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I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6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6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6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5">
  <si>
    <t xml:space="preserve">POLOŽKOVÝ ROZPOČET</t>
  </si>
  <si>
    <t xml:space="preserve">pouze polovina objektu, druhá polovina totožná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F_1_4_1</t>
  </si>
  <si>
    <t xml:space="preserve">Chrudim Presy, Vlčí Hor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3</t>
  </si>
  <si>
    <t xml:space="preserve">Transformace dom. soc. služeb Slatiňany II</t>
  </si>
  <si>
    <t xml:space="preserve">Náklady na m.j.</t>
  </si>
  <si>
    <t xml:space="preserve">Projektant</t>
  </si>
  <si>
    <t xml:space="preserve">Sinc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Top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4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5</t>
  </si>
  <si>
    <t xml:space="preserve">Nádoba expanzní 33 l pro pitnou vodu, 10 bar průtočná armatura DN20</t>
  </si>
  <si>
    <t xml:space="preserve">05</t>
  </si>
  <si>
    <t xml:space="preserve">Zásobníkový ohřívač teplé vody, smaltovaný pro solární systémy</t>
  </si>
  <si>
    <t xml:space="preserve">Objem 400 l, tlaková odolnost 10 bar, tepelná izolace z polyuretanové pěny tl. 60 mm, plocha horní topné spirály 1,05 m2, plocha dolní topné spirály 1,8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2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3</t>
  </si>
  <si>
    <t xml:space="preserve">Kohout kulový 3/4", páčka, závitový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1</t>
  </si>
  <si>
    <t xml:space="preserve">Kompaktní rozdělovač topného okruhu, včetně přích. a regulační vložky, průtokoměry a reg. ventily</t>
  </si>
  <si>
    <t xml:space="preserve">ks</t>
  </si>
  <si>
    <t xml:space="preserve">736336813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4"/>
      <c r="C3" s="5" t="n">
        <f aca="false">Rekapitulace!H1</f>
        <v>1</v>
      </c>
      <c r="D3" s="5" t="str">
        <f aca="false">Rekapitulace!G2</f>
        <v>Topení</v>
      </c>
      <c r="E3" s="4"/>
      <c r="F3" s="6" t="s">
        <v>3</v>
      </c>
      <c r="G3" s="7"/>
    </row>
    <row r="4" customFormat="false" ht="3" hidden="true" customHeight="true" outlineLevel="0" collapsed="false">
      <c r="A4" s="8"/>
      <c r="B4" s="9"/>
      <c r="C4" s="10"/>
      <c r="D4" s="10"/>
      <c r="E4" s="9"/>
      <c r="F4" s="11"/>
      <c r="G4" s="12"/>
    </row>
    <row r="5" customFormat="false" ht="12" hidden="false" customHeight="true" outlineLevel="0" collapsed="false">
      <c r="A5" s="13" t="s">
        <v>4</v>
      </c>
      <c r="B5" s="9"/>
      <c r="C5" s="10" t="s">
        <v>5</v>
      </c>
      <c r="D5" s="10"/>
      <c r="E5" s="9"/>
      <c r="F5" s="11" t="s">
        <v>6</v>
      </c>
      <c r="G5" s="14"/>
    </row>
    <row r="6" customFormat="false" ht="12.95" hidden="false" customHeight="true" outlineLevel="0" collapsed="false">
      <c r="A6" s="15" t="s">
        <v>7</v>
      </c>
      <c r="B6" s="16"/>
      <c r="C6" s="17" t="s">
        <v>8</v>
      </c>
      <c r="D6" s="18"/>
      <c r="E6" s="19"/>
      <c r="F6" s="11" t="s">
        <v>9</v>
      </c>
      <c r="G6" s="12"/>
    </row>
    <row r="7" customFormat="false" ht="12.95" hidden="false" customHeight="true" outlineLevel="0" collapsed="false">
      <c r="A7" s="13" t="s">
        <v>10</v>
      </c>
      <c r="B7" s="9"/>
      <c r="C7" s="10" t="s">
        <v>11</v>
      </c>
      <c r="D7" s="10"/>
      <c r="E7" s="9"/>
      <c r="F7" s="20" t="s">
        <v>12</v>
      </c>
      <c r="G7" s="21" t="n">
        <v>0</v>
      </c>
      <c r="O7" s="22"/>
    </row>
    <row r="8" customFormat="false" ht="12.95" hidden="false" customHeight="true" outlineLevel="0" collapsed="false">
      <c r="A8" s="23" t="s">
        <v>13</v>
      </c>
      <c r="B8" s="24"/>
      <c r="C8" s="25" t="s">
        <v>14</v>
      </c>
      <c r="D8" s="26"/>
      <c r="E8" s="26"/>
      <c r="F8" s="27" t="s">
        <v>15</v>
      </c>
      <c r="G8" s="21" t="n">
        <f aca="false">IF(PocetMJ=0,0,ROUND((F31+F33)/PocetMJ,1))</f>
        <v>0</v>
      </c>
    </row>
    <row r="9" customFormat="false" ht="12.75" hidden="false" customHeight="false" outlineLevel="0" collapsed="false">
      <c r="A9" s="28" t="s">
        <v>16</v>
      </c>
      <c r="B9" s="11"/>
      <c r="C9" s="29" t="s">
        <v>17</v>
      </c>
      <c r="D9" s="29"/>
      <c r="E9" s="29"/>
      <c r="F9" s="30" t="s">
        <v>18</v>
      </c>
      <c r="G9" s="31"/>
      <c r="H9" s="32"/>
      <c r="I9" s="33"/>
    </row>
    <row r="10" customFormat="false" ht="12.75" hidden="false" customHeight="false" outlineLevel="0" collapsed="false">
      <c r="A10" s="28" t="s">
        <v>19</v>
      </c>
      <c r="B10" s="11"/>
      <c r="C10" s="29" t="str">
        <f aca="false">Projektant</f>
        <v>Sinc s.r.o.</v>
      </c>
      <c r="D10" s="29"/>
      <c r="E10" s="29"/>
      <c r="F10" s="11"/>
      <c r="G10" s="34"/>
      <c r="H10" s="35"/>
    </row>
    <row r="11" customFormat="false" ht="12.75" hidden="false" customHeight="false" outlineLevel="0" collapsed="false">
      <c r="A11" s="28" t="s">
        <v>20</v>
      </c>
      <c r="B11" s="11"/>
      <c r="C11" s="36"/>
      <c r="D11" s="36"/>
      <c r="E11" s="36"/>
      <c r="F11" s="37"/>
      <c r="G11" s="38"/>
      <c r="H11" s="39"/>
    </row>
    <row r="12" customFormat="false" ht="13.5" hidden="false" customHeight="true" outlineLevel="0" collapsed="false">
      <c r="A12" s="28" t="s">
        <v>21</v>
      </c>
      <c r="B12" s="11"/>
      <c r="C12" s="36"/>
      <c r="D12" s="36"/>
      <c r="E12" s="36"/>
      <c r="F12" s="40" t="s">
        <v>22</v>
      </c>
      <c r="G12" s="41" t="s">
        <v>13</v>
      </c>
      <c r="H12" s="35"/>
      <c r="BA12" s="42"/>
      <c r="BB12" s="42"/>
      <c r="BC12" s="42"/>
      <c r="BD12" s="42"/>
      <c r="BE12" s="42"/>
    </row>
    <row r="13" customFormat="false" ht="12.75" hidden="false" customHeight="true" outlineLevel="0" collapsed="false">
      <c r="A13" s="43" t="s">
        <v>23</v>
      </c>
      <c r="B13" s="9"/>
      <c r="C13" s="44"/>
      <c r="D13" s="44"/>
      <c r="E13" s="44"/>
      <c r="F13" s="45" t="s">
        <v>24</v>
      </c>
      <c r="G13" s="46"/>
      <c r="H13" s="35"/>
    </row>
    <row r="14" customFormat="false" ht="28.5" hidden="false" customHeight="true" outlineLevel="0" collapsed="false">
      <c r="A14" s="47" t="s">
        <v>25</v>
      </c>
      <c r="B14" s="47"/>
      <c r="C14" s="47"/>
      <c r="D14" s="47"/>
      <c r="E14" s="47"/>
      <c r="F14" s="47"/>
      <c r="G14" s="47"/>
      <c r="H14" s="35"/>
    </row>
    <row r="15" customFormat="false" ht="17.25" hidden="false" customHeight="true" outlineLevel="0" collapsed="false">
      <c r="A15" s="48" t="s">
        <v>26</v>
      </c>
      <c r="B15" s="49"/>
      <c r="C15" s="50"/>
      <c r="D15" s="51" t="s">
        <v>27</v>
      </c>
      <c r="E15" s="51"/>
      <c r="F15" s="51"/>
      <c r="G15" s="51"/>
    </row>
    <row r="16" customFormat="false" ht="15.95" hidden="false" customHeight="true" outlineLevel="0" collapsed="false">
      <c r="A16" s="52"/>
      <c r="B16" s="53" t="s">
        <v>28</v>
      </c>
      <c r="C16" s="54" t="n">
        <f aca="false">HSV</f>
        <v>0</v>
      </c>
      <c r="D16" s="55" t="str">
        <f aca="false">Rekapitulace!A19</f>
        <v>Ztížené výrobní podmínky</v>
      </c>
      <c r="E16" s="56"/>
      <c r="F16" s="57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PSV</f>
        <v>0</v>
      </c>
      <c r="D17" s="8" t="str">
        <f aca="false">Rekapitulace!A20</f>
        <v>Oborová přirážka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52" t="s">
        <v>31</v>
      </c>
      <c r="B18" s="53" t="s">
        <v>32</v>
      </c>
      <c r="C18" s="54" t="n">
        <f aca="false">Mont</f>
        <v>0</v>
      </c>
      <c r="D18" s="8" t="str">
        <f aca="false">Rekapitulace!A21</f>
        <v>Přesun stavebních kapacit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0" t="s">
        <v>33</v>
      </c>
      <c r="B19" s="61" t="s">
        <v>34</v>
      </c>
      <c r="C19" s="54" t="n">
        <f aca="false">Dodavka</f>
        <v>0</v>
      </c>
      <c r="D19" s="8" t="str">
        <f aca="false">Rekapitulace!A22</f>
        <v>Mimostaveništní doprava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 t="s">
        <v>35</v>
      </c>
      <c r="B20" s="53"/>
      <c r="C20" s="54" t="n">
        <f aca="false">SUM(C16:C19)</f>
        <v>0</v>
      </c>
      <c r="D20" s="8" t="str">
        <f aca="false">Rekapitulace!A23</f>
        <v>Zařízení staveniště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/>
      <c r="B21" s="53"/>
      <c r="C21" s="54"/>
      <c r="D21" s="8" t="str">
        <f aca="false">Rekapitulace!A24</f>
        <v>Provoz investora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2" t="s">
        <v>36</v>
      </c>
      <c r="B22" s="53"/>
      <c r="C22" s="54" t="n">
        <f aca="false">HZS</f>
        <v>0</v>
      </c>
      <c r="D22" s="8" t="str">
        <f aca="false">Rekapitulace!A25</f>
        <v>Kompletační činnost (IČD)</v>
      </c>
      <c r="E22" s="58"/>
      <c r="F22" s="59"/>
      <c r="G22" s="54" t="n">
        <f aca="false">Rekapitulace!I25</f>
        <v>0</v>
      </c>
    </row>
    <row r="23" customFormat="false" ht="15.95" hidden="false" customHeight="true" outlineLevel="0" collapsed="false">
      <c r="A23" s="63" t="s">
        <v>37</v>
      </c>
      <c r="B23" s="64"/>
      <c r="C23" s="54" t="n">
        <f aca="false">C20+C22</f>
        <v>0</v>
      </c>
      <c r="D23" s="8" t="s">
        <v>38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65" t="s">
        <v>39</v>
      </c>
      <c r="B24" s="65"/>
      <c r="C24" s="66" t="n">
        <f aca="false">C23+G24</f>
        <v>0</v>
      </c>
      <c r="D24" s="67" t="s">
        <v>40</v>
      </c>
      <c r="E24" s="68"/>
      <c r="F24" s="69"/>
      <c r="G24" s="54" t="n">
        <f aca="false">VRN</f>
        <v>0</v>
      </c>
    </row>
    <row r="25" customFormat="false" ht="12.75" hidden="false" customHeight="false" outlineLevel="0" collapsed="false">
      <c r="A25" s="70" t="s">
        <v>41</v>
      </c>
      <c r="B25" s="71"/>
      <c r="C25" s="72"/>
      <c r="D25" s="71" t="s">
        <v>42</v>
      </c>
      <c r="E25" s="71"/>
      <c r="F25" s="73" t="s">
        <v>43</v>
      </c>
      <c r="G25" s="74"/>
    </row>
    <row r="26" customFormat="false" ht="12.75" hidden="false" customHeight="false" outlineLevel="0" collapsed="false">
      <c r="A26" s="63" t="s">
        <v>44</v>
      </c>
      <c r="B26" s="64"/>
      <c r="C26" s="75"/>
      <c r="D26" s="64" t="s">
        <v>44</v>
      </c>
      <c r="E26" s="76"/>
      <c r="F26" s="77" t="s">
        <v>44</v>
      </c>
      <c r="G26" s="78"/>
    </row>
    <row r="27" customFormat="false" ht="37.5" hidden="false" customHeight="true" outlineLevel="0" collapsed="false">
      <c r="A27" s="63" t="s">
        <v>45</v>
      </c>
      <c r="B27" s="79"/>
      <c r="C27" s="75"/>
      <c r="D27" s="64" t="s">
        <v>45</v>
      </c>
      <c r="E27" s="76"/>
      <c r="F27" s="77" t="s">
        <v>45</v>
      </c>
      <c r="G27" s="78"/>
    </row>
    <row r="28" customFormat="false" ht="12.75" hidden="false" customHeight="false" outlineLevel="0" collapsed="false">
      <c r="A28" s="63"/>
      <c r="B28" s="80"/>
      <c r="C28" s="75"/>
      <c r="D28" s="64"/>
      <c r="E28" s="76"/>
      <c r="F28" s="77"/>
      <c r="G28" s="78"/>
    </row>
    <row r="29" customFormat="false" ht="12.75" hidden="false" customHeight="false" outlineLevel="0" collapsed="false">
      <c r="A29" s="63" t="s">
        <v>46</v>
      </c>
      <c r="B29" s="64"/>
      <c r="C29" s="75"/>
      <c r="D29" s="77" t="s">
        <v>47</v>
      </c>
      <c r="E29" s="75"/>
      <c r="F29" s="81" t="s">
        <v>47</v>
      </c>
      <c r="G29" s="78"/>
    </row>
    <row r="30" customFormat="false" ht="69" hidden="false" customHeight="true" outlineLevel="0" collapsed="false">
      <c r="A30" s="63"/>
      <c r="B30" s="64"/>
      <c r="C30" s="82"/>
      <c r="D30" s="83"/>
      <c r="E30" s="82"/>
      <c r="F30" s="64"/>
      <c r="G30" s="78"/>
    </row>
    <row r="31" customFormat="false" ht="12.75" hidden="false" customHeight="false" outlineLevel="0" collapsed="false">
      <c r="A31" s="84" t="s">
        <v>48</v>
      </c>
      <c r="B31" s="85"/>
      <c r="C31" s="86" t="n">
        <v>14</v>
      </c>
      <c r="D31" s="85" t="s">
        <v>49</v>
      </c>
      <c r="E31" s="87"/>
      <c r="F31" s="88" t="n">
        <f aca="false">C24-F33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f aca="false">SazbaDPH1</f>
        <v>14</v>
      </c>
      <c r="D32" s="85" t="s">
        <v>51</v>
      </c>
      <c r="E32" s="87"/>
      <c r="F32" s="88" t="n">
        <f aca="false">ROUND(PRODUCT(F31,C32/100),0)</f>
        <v>0</v>
      </c>
      <c r="G32" s="88"/>
    </row>
    <row r="33" customFormat="false" ht="12.75" hidden="false" customHeight="false" outlineLevel="0" collapsed="false">
      <c r="A33" s="84" t="s">
        <v>48</v>
      </c>
      <c r="B33" s="85"/>
      <c r="C33" s="86" t="n">
        <v>0</v>
      </c>
      <c r="D33" s="85" t="s">
        <v>51</v>
      </c>
      <c r="E33" s="87"/>
      <c r="F33" s="88" t="n">
        <v>0</v>
      </c>
      <c r="G33" s="88"/>
    </row>
    <row r="34" customFormat="false" ht="12.75" hidden="false" customHeight="false" outlineLevel="0" collapsed="false">
      <c r="A34" s="84" t="s">
        <v>50</v>
      </c>
      <c r="B34" s="89"/>
      <c r="C34" s="90" t="n">
        <f aca="false">SazbaDPH2</f>
        <v>0</v>
      </c>
      <c r="D34" s="85" t="s">
        <v>51</v>
      </c>
      <c r="E34" s="59"/>
      <c r="F34" s="88" t="n">
        <f aca="false">ROUND(PRODUCT(F33,C34/100),0)</f>
        <v>0</v>
      </c>
      <c r="G34" s="88"/>
    </row>
    <row r="35" s="95" customFormat="true" ht="19.5" hidden="false" customHeight="true" outlineLevel="0" collapsed="false">
      <c r="A35" s="91" t="s">
        <v>52</v>
      </c>
      <c r="B35" s="92"/>
      <c r="C35" s="92"/>
      <c r="D35" s="92"/>
      <c r="E35" s="93"/>
      <c r="F35" s="94" t="n">
        <f aca="false">ROUND(SUM(F31:F34),0)</f>
        <v>0</v>
      </c>
      <c r="G35" s="94"/>
    </row>
    <row r="37" customFormat="false" ht="12.75" hidden="false" customHeight="false" outlineLevel="0" collapsed="false">
      <c r="A37" s="96" t="s">
        <v>53</v>
      </c>
      <c r="B37" s="96"/>
      <c r="C37" s="96"/>
      <c r="D37" s="96"/>
      <c r="E37" s="96"/>
      <c r="F37" s="96"/>
      <c r="G37" s="96"/>
      <c r="H37" s="0" t="s">
        <v>54</v>
      </c>
    </row>
    <row r="38" customFormat="false" ht="14.25" hidden="false" customHeight="true" outlineLevel="0" collapsed="false">
      <c r="A38" s="96"/>
      <c r="B38" s="97" t="s">
        <v>55</v>
      </c>
      <c r="C38" s="97"/>
      <c r="D38" s="97"/>
      <c r="E38" s="97"/>
      <c r="F38" s="97"/>
      <c r="G38" s="97"/>
      <c r="H38" s="0" t="s">
        <v>54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12.75" hidden="false" customHeight="false" outlineLevel="0" collapsed="false">
      <c r="A45" s="98"/>
      <c r="B45" s="99"/>
      <c r="C45" s="99"/>
      <c r="D45" s="99"/>
      <c r="E45" s="99"/>
      <c r="F45" s="99"/>
      <c r="G45" s="99"/>
      <c r="H45" s="0" t="s">
        <v>54</v>
      </c>
    </row>
    <row r="46" customFormat="false" ht="0.75" hidden="false" customHeight="true" outlineLevel="0" collapsed="false">
      <c r="A46" s="98"/>
      <c r="B46" s="99"/>
      <c r="C46" s="99"/>
      <c r="D46" s="99"/>
      <c r="E46" s="99"/>
      <c r="F46" s="99"/>
      <c r="G46" s="99"/>
      <c r="H46" s="0" t="s">
        <v>54</v>
      </c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  <row r="56" customFormat="false" ht="12.75" hidden="false" customHeight="true" outlineLevel="0" collapsed="false">
      <c r="B56" s="100"/>
      <c r="C56" s="100"/>
      <c r="D56" s="100"/>
      <c r="E56" s="100"/>
      <c r="F56" s="100"/>
      <c r="G56" s="100"/>
    </row>
  </sheetData>
  <mergeCells count="26">
    <mergeCell ref="A1:G1"/>
    <mergeCell ref="A2:G2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4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12/173 Transformace dom. soc. služeb Slatiňany II</v>
      </c>
      <c r="D1" s="103"/>
      <c r="E1" s="104"/>
      <c r="F1" s="103"/>
      <c r="G1" s="105" t="s">
        <v>57</v>
      </c>
      <c r="H1" s="106" t="n">
        <v>1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F_1_4_1 Chrudim Presy, Vlčí Hora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6</v>
      </c>
    </row>
    <row r="7" s="35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C7" s="64"/>
      <c r="D7" s="121"/>
      <c r="E7" s="122" t="n">
        <f aca="false">Položky!BA11</f>
        <v>0</v>
      </c>
      <c r="F7" s="123" t="n">
        <f aca="false">Položky!BB11</f>
        <v>0</v>
      </c>
      <c r="G7" s="123" t="n">
        <f aca="false">Položky!BC11</f>
        <v>0</v>
      </c>
      <c r="H7" s="123" t="n">
        <f aca="false">Položky!BD11</f>
        <v>0</v>
      </c>
      <c r="I7" s="124" t="n">
        <f aca="false">Položky!BE11</f>
        <v>0</v>
      </c>
    </row>
    <row r="8" s="35" customFormat="true" ht="12.75" hidden="false" customHeight="false" outlineLevel="0" collapsed="false">
      <c r="A8" s="119" t="str">
        <f aca="false">Položky!B12</f>
        <v>722</v>
      </c>
      <c r="B8" s="120" t="str">
        <f aca="false">Položky!C12</f>
        <v>Vnitřní vodovod</v>
      </c>
      <c r="C8" s="64"/>
      <c r="D8" s="121"/>
      <c r="E8" s="122" t="n">
        <f aca="false">Položky!BA28</f>
        <v>0</v>
      </c>
      <c r="F8" s="123" t="n">
        <f aca="false">Položky!BB28</f>
        <v>0</v>
      </c>
      <c r="G8" s="123" t="n">
        <f aca="false">Položky!BC28</f>
        <v>0</v>
      </c>
      <c r="H8" s="123" t="n">
        <f aca="false">Položky!BD28</f>
        <v>0</v>
      </c>
      <c r="I8" s="124" t="n">
        <f aca="false">Položky!BE28</f>
        <v>0</v>
      </c>
    </row>
    <row r="9" s="35" customFormat="true" ht="12.75" hidden="false" customHeight="false" outlineLevel="0" collapsed="false">
      <c r="A9" s="119" t="str">
        <f aca="false">Položky!B29</f>
        <v>731</v>
      </c>
      <c r="B9" s="120" t="str">
        <f aca="false">Položky!C29</f>
        <v>Kotelny</v>
      </c>
      <c r="C9" s="64"/>
      <c r="D9" s="121"/>
      <c r="E9" s="122" t="n">
        <f aca="false">Položky!BA40</f>
        <v>0</v>
      </c>
      <c r="F9" s="123" t="n">
        <f aca="false">Položky!BB40</f>
        <v>0</v>
      </c>
      <c r="G9" s="123" t="n">
        <f aca="false">Položky!BC40</f>
        <v>0</v>
      </c>
      <c r="H9" s="123" t="n">
        <f aca="false">Položky!BD40</f>
        <v>0</v>
      </c>
      <c r="I9" s="124" t="n">
        <f aca="false">Položky!BE40</f>
        <v>0</v>
      </c>
    </row>
    <row r="10" s="35" customFormat="true" ht="12.75" hidden="false" customHeight="false" outlineLevel="0" collapsed="false">
      <c r="A10" s="119" t="str">
        <f aca="false">Položky!B41</f>
        <v>732</v>
      </c>
      <c r="B10" s="120" t="str">
        <f aca="false">Položky!C41</f>
        <v>Strojovny</v>
      </c>
      <c r="C10" s="64"/>
      <c r="D10" s="121"/>
      <c r="E10" s="122" t="n">
        <f aca="false">Položky!BA55</f>
        <v>0</v>
      </c>
      <c r="F10" s="123" t="n">
        <f aca="false">Položky!BB55</f>
        <v>0</v>
      </c>
      <c r="G10" s="123" t="n">
        <f aca="false">Položky!BC55</f>
        <v>0</v>
      </c>
      <c r="H10" s="123" t="n">
        <f aca="false">Položky!BD55</f>
        <v>0</v>
      </c>
      <c r="I10" s="124" t="n">
        <f aca="false">Položky!BE55</f>
        <v>0</v>
      </c>
    </row>
    <row r="11" s="35" customFormat="true" ht="12.75" hidden="false" customHeight="false" outlineLevel="0" collapsed="false">
      <c r="A11" s="119" t="str">
        <f aca="false">Položky!B56</f>
        <v>733</v>
      </c>
      <c r="B11" s="120" t="str">
        <f aca="false">Položky!C56</f>
        <v>Rozvod potrubí</v>
      </c>
      <c r="C11" s="64"/>
      <c r="D11" s="121"/>
      <c r="E11" s="122" t="n">
        <f aca="false">Položky!BA60</f>
        <v>0</v>
      </c>
      <c r="F11" s="123" t="n">
        <f aca="false">Položky!BB60</f>
        <v>0</v>
      </c>
      <c r="G11" s="123" t="n">
        <f aca="false">Položky!BC60</f>
        <v>0</v>
      </c>
      <c r="H11" s="123" t="n">
        <f aca="false">Položky!BD60</f>
        <v>0</v>
      </c>
      <c r="I11" s="124" t="n">
        <f aca="false">Položky!BE60</f>
        <v>0</v>
      </c>
    </row>
    <row r="12" s="35" customFormat="true" ht="12.75" hidden="false" customHeight="false" outlineLevel="0" collapsed="false">
      <c r="A12" s="119" t="str">
        <f aca="false">Položky!B61</f>
        <v>734</v>
      </c>
      <c r="B12" s="120" t="str">
        <f aca="false">Položky!C61</f>
        <v>Armatury</v>
      </c>
      <c r="C12" s="64"/>
      <c r="D12" s="121"/>
      <c r="E12" s="122" t="n">
        <f aca="false">Položky!BA82</f>
        <v>0</v>
      </c>
      <c r="F12" s="123" t="n">
        <f aca="false">Položky!BB82</f>
        <v>0</v>
      </c>
      <c r="G12" s="123" t="n">
        <f aca="false">Položky!BC82</f>
        <v>0</v>
      </c>
      <c r="H12" s="123" t="n">
        <f aca="false">Položky!BD82</f>
        <v>0</v>
      </c>
      <c r="I12" s="124" t="n">
        <f aca="false">Položky!BE82</f>
        <v>0</v>
      </c>
    </row>
    <row r="13" s="35" customFormat="true" ht="13.5" hidden="false" customHeight="false" outlineLevel="0" collapsed="false">
      <c r="A13" s="119" t="str">
        <f aca="false">Položky!B83</f>
        <v>736</v>
      </c>
      <c r="B13" s="120" t="str">
        <f aca="false">Položky!C83</f>
        <v>Podlahové vytápění</v>
      </c>
      <c r="C13" s="64"/>
      <c r="D13" s="121"/>
      <c r="E13" s="122" t="n">
        <f aca="false">Položky!BA99</f>
        <v>0</v>
      </c>
      <c r="F13" s="123" t="n">
        <f aca="false">Položky!BB99</f>
        <v>0</v>
      </c>
      <c r="G13" s="123" t="n">
        <f aca="false">Položky!BC99</f>
        <v>0</v>
      </c>
      <c r="H13" s="123" t="n">
        <f aca="false">Položky!BD99</f>
        <v>0</v>
      </c>
      <c r="I13" s="124" t="n">
        <f aca="false">Položky!BE99</f>
        <v>0</v>
      </c>
    </row>
    <row r="14" s="131" customFormat="true" ht="13.5" hidden="false" customHeight="false" outlineLevel="0" collapsed="false">
      <c r="A14" s="125"/>
      <c r="B14" s="126" t="s">
        <v>66</v>
      </c>
      <c r="C14" s="126"/>
      <c r="D14" s="127"/>
      <c r="E14" s="128" t="n">
        <f aca="false">SUM(E7:E13)</f>
        <v>0</v>
      </c>
      <c r="F14" s="129" t="n">
        <f aca="false">SUM(F7:F13)</f>
        <v>0</v>
      </c>
      <c r="G14" s="129" t="n">
        <f aca="false">SUM(G7:G13)</f>
        <v>0</v>
      </c>
      <c r="H14" s="129" t="n">
        <f aca="false">SUM(H7:H13)</f>
        <v>0</v>
      </c>
      <c r="I14" s="130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2" t="s">
        <v>67</v>
      </c>
      <c r="B16" s="132"/>
      <c r="C16" s="132"/>
      <c r="D16" s="132"/>
      <c r="E16" s="132"/>
      <c r="F16" s="132"/>
      <c r="G16" s="132"/>
      <c r="H16" s="132"/>
      <c r="I16" s="132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8</v>
      </c>
      <c r="B18" s="71"/>
      <c r="C18" s="71"/>
      <c r="D18" s="133"/>
      <c r="E18" s="134" t="s">
        <v>69</v>
      </c>
      <c r="F18" s="135" t="s">
        <v>70</v>
      </c>
      <c r="G18" s="136" t="s">
        <v>71</v>
      </c>
      <c r="H18" s="137"/>
      <c r="I18" s="138" t="s">
        <v>69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9"/>
      <c r="E26" s="140" t="n">
        <v>0</v>
      </c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5"/>
      <c r="B27" s="146" t="s">
        <v>80</v>
      </c>
      <c r="C27" s="147"/>
      <c r="D27" s="148"/>
      <c r="E27" s="149"/>
      <c r="F27" s="150"/>
      <c r="G27" s="150"/>
      <c r="H27" s="151" t="n">
        <f aca="false">SUM(I19:I26)</f>
        <v>0</v>
      </c>
      <c r="I27" s="151"/>
    </row>
    <row r="29" customFormat="false" ht="12.75" hidden="false" customHeight="false" outlineLevel="0" collapsed="false">
      <c r="B29" s="131"/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false" rightToLeft="false" tabSelected="true" showOutlineSymbols="true" defaultGridColor="true" view="normal" topLeftCell="A67" colorId="64" zoomScale="100" zoomScaleNormal="100" zoomScalePageLayoutView="100" workbookViewId="0">
      <selection pane="topLeft" activeCell="F90" activeCellId="0" sqref="F90: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true" hidden="false" outlineLevel="0" max="8" min="8" style="157" width="4.85"/>
    <col collapsed="false" customWidth="true" hidden="false" outlineLevel="0" max="9" min="9" style="155" width="11.13"/>
    <col collapsed="false" customWidth="false" hidden="false" outlineLevel="0" max="11" min="10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8" t="s">
        <v>81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12/173 Transformace dom. soc. služeb Slatiňany II</v>
      </c>
      <c r="D3" s="103"/>
      <c r="E3" s="163" t="s">
        <v>82</v>
      </c>
      <c r="F3" s="164" t="n">
        <f aca="false">Rekapitulace!H1</f>
        <v>1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F_1_4_1 Chrudim Presy, Vlčí Hora</v>
      </c>
      <c r="D4" s="110"/>
      <c r="E4" s="167" t="str">
        <f aca="false">Rekapitulace!G2</f>
        <v>Topení</v>
      </c>
      <c r="F4" s="167"/>
      <c r="G4" s="167"/>
    </row>
    <row r="5" customFormat="false" ht="13.5" hidden="false" customHeight="false" outlineLevel="0" collapsed="false">
      <c r="A5" s="168"/>
      <c r="B5" s="159"/>
      <c r="C5" s="159"/>
      <c r="D5" s="159"/>
      <c r="E5" s="169"/>
      <c r="F5" s="159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  <c r="H6" s="175" t="s">
        <v>90</v>
      </c>
      <c r="I6" s="176" t="s">
        <v>91</v>
      </c>
    </row>
    <row r="7" customFormat="false" ht="12.75" hidden="false" customHeight="false" outlineLevel="0" collapsed="false">
      <c r="A7" s="177" t="s">
        <v>92</v>
      </c>
      <c r="B7" s="178" t="s">
        <v>93</v>
      </c>
      <c r="C7" s="179" t="s">
        <v>94</v>
      </c>
      <c r="D7" s="180"/>
      <c r="E7" s="181"/>
      <c r="F7" s="181"/>
      <c r="G7" s="182"/>
      <c r="H7" s="183"/>
      <c r="I7" s="184"/>
      <c r="O7" s="185" t="n">
        <v>1</v>
      </c>
    </row>
    <row r="8" customFormat="false" ht="22.5" hidden="false" customHeight="false" outlineLevel="0" collapsed="false">
      <c r="A8" s="186" t="n">
        <v>1</v>
      </c>
      <c r="B8" s="187" t="s">
        <v>95</v>
      </c>
      <c r="C8" s="188" t="s">
        <v>96</v>
      </c>
      <c r="D8" s="189" t="s">
        <v>97</v>
      </c>
      <c r="E8" s="190" t="n">
        <v>6</v>
      </c>
      <c r="F8" s="190"/>
      <c r="G8" s="191" t="n">
        <f aca="false">E8*F8</f>
        <v>0</v>
      </c>
      <c r="H8" s="192" t="n">
        <v>15</v>
      </c>
      <c r="I8" s="191" t="n">
        <f aca="false">(H8+100)*G8/100</f>
        <v>0</v>
      </c>
      <c r="O8" s="185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5" t="n">
        <v>1</v>
      </c>
      <c r="CB8" s="185" t="n">
        <v>7</v>
      </c>
      <c r="CZ8" s="155" t="n">
        <v>0.0002</v>
      </c>
    </row>
    <row r="9" customFormat="false" ht="22.5" hidden="false" customHeight="false" outlineLevel="0" collapsed="false">
      <c r="A9" s="186" t="n">
        <v>2</v>
      </c>
      <c r="B9" s="187" t="s">
        <v>98</v>
      </c>
      <c r="C9" s="188" t="s">
        <v>99</v>
      </c>
      <c r="D9" s="189" t="s">
        <v>97</v>
      </c>
      <c r="E9" s="190" t="n">
        <v>4</v>
      </c>
      <c r="F9" s="190"/>
      <c r="G9" s="191" t="n">
        <f aca="false">E9*F9</f>
        <v>0</v>
      </c>
      <c r="H9" s="192" t="n">
        <v>15</v>
      </c>
      <c r="I9" s="191" t="n">
        <f aca="false">(H9+100)*G9/100</f>
        <v>0</v>
      </c>
      <c r="O9" s="185" t="n">
        <v>2</v>
      </c>
      <c r="AA9" s="155" t="n">
        <v>1</v>
      </c>
      <c r="AB9" s="155" t="n">
        <v>7</v>
      </c>
      <c r="AC9" s="155" t="n">
        <v>7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5" t="n">
        <v>1</v>
      </c>
      <c r="CB9" s="185" t="n">
        <v>7</v>
      </c>
      <c r="CZ9" s="155" t="n">
        <v>0.00028</v>
      </c>
    </row>
    <row r="10" customFormat="false" ht="12.75" hidden="false" customHeight="false" outlineLevel="0" collapsed="false">
      <c r="A10" s="186" t="n">
        <v>3</v>
      </c>
      <c r="B10" s="187" t="s">
        <v>100</v>
      </c>
      <c r="C10" s="188" t="s">
        <v>101</v>
      </c>
      <c r="D10" s="189" t="s">
        <v>102</v>
      </c>
      <c r="E10" s="190" t="n">
        <v>0.00232</v>
      </c>
      <c r="F10" s="190"/>
      <c r="G10" s="191" t="n">
        <f aca="false">E10*F10</f>
        <v>0</v>
      </c>
      <c r="H10" s="192" t="n">
        <v>15</v>
      </c>
      <c r="I10" s="191" t="n">
        <f aca="false">(H10+100)*G10/100</f>
        <v>0</v>
      </c>
      <c r="O10" s="185" t="n">
        <v>2</v>
      </c>
      <c r="AA10" s="155" t="n">
        <v>7</v>
      </c>
      <c r="AB10" s="155" t="n">
        <v>1001</v>
      </c>
      <c r="AC10" s="155" t="n">
        <v>5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5" t="n">
        <v>7</v>
      </c>
      <c r="CB10" s="185" t="n">
        <v>1001</v>
      </c>
      <c r="CZ10" s="155" t="n">
        <v>0</v>
      </c>
    </row>
    <row r="11" customFormat="false" ht="12.75" hidden="false" customHeight="false" outlineLevel="0" collapsed="false">
      <c r="A11" s="193"/>
      <c r="B11" s="194" t="s">
        <v>103</v>
      </c>
      <c r="C11" s="195" t="str">
        <f aca="false">CONCATENATE(B7," ",C7)</f>
        <v>713 Izolace tepelné</v>
      </c>
      <c r="D11" s="196"/>
      <c r="E11" s="197"/>
      <c r="F11" s="198"/>
      <c r="G11" s="199" t="n">
        <f aca="false">SUM(G7:G10)</f>
        <v>0</v>
      </c>
      <c r="I11" s="199" t="n">
        <f aca="false">SUM(I7:I10)</f>
        <v>0</v>
      </c>
      <c r="O11" s="185" t="n">
        <v>4</v>
      </c>
      <c r="BA11" s="200" t="n">
        <f aca="false">SUM(BA7:BA10)</f>
        <v>0</v>
      </c>
      <c r="BB11" s="200" t="n">
        <f aca="false">SUM(BB7:BB10)</f>
        <v>0</v>
      </c>
      <c r="BC11" s="200" t="n">
        <f aca="false">SUM(BC7:BC10)</f>
        <v>0</v>
      </c>
      <c r="BD11" s="200" t="n">
        <f aca="false">SUM(BD7:BD10)</f>
        <v>0</v>
      </c>
      <c r="BE11" s="200" t="n">
        <f aca="false">SUM(BE7:BE10)</f>
        <v>0</v>
      </c>
    </row>
    <row r="12" customFormat="false" ht="12.75" hidden="false" customHeight="false" outlineLevel="0" collapsed="false">
      <c r="A12" s="177" t="s">
        <v>92</v>
      </c>
      <c r="B12" s="178" t="s">
        <v>104</v>
      </c>
      <c r="C12" s="179" t="s">
        <v>105</v>
      </c>
      <c r="D12" s="180"/>
      <c r="E12" s="181"/>
      <c r="F12" s="181"/>
      <c r="G12" s="182"/>
      <c r="H12" s="183"/>
      <c r="I12" s="184"/>
      <c r="O12" s="185" t="n">
        <v>1</v>
      </c>
    </row>
    <row r="13" customFormat="false" ht="12.75" hidden="false" customHeight="false" outlineLevel="0" collapsed="false">
      <c r="A13" s="186" t="n">
        <v>4</v>
      </c>
      <c r="B13" s="187" t="s">
        <v>106</v>
      </c>
      <c r="C13" s="188" t="s">
        <v>107</v>
      </c>
      <c r="D13" s="189" t="s">
        <v>97</v>
      </c>
      <c r="E13" s="190" t="n">
        <v>1.5</v>
      </c>
      <c r="F13" s="190"/>
      <c r="G13" s="191" t="n">
        <f aca="false">E13*F13</f>
        <v>0</v>
      </c>
      <c r="H13" s="192" t="n">
        <v>15</v>
      </c>
      <c r="I13" s="191" t="n">
        <f aca="false">(H13+100)*G13/100</f>
        <v>0</v>
      </c>
      <c r="O13" s="185" t="n">
        <v>2</v>
      </c>
      <c r="AA13" s="155" t="n">
        <v>1</v>
      </c>
      <c r="AB13" s="155" t="n">
        <v>7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5" t="n">
        <v>1</v>
      </c>
      <c r="CB13" s="185" t="n">
        <v>7</v>
      </c>
      <c r="CZ13" s="155" t="n">
        <v>0.00403</v>
      </c>
    </row>
    <row r="14" customFormat="false" ht="12.75" hidden="false" customHeight="false" outlineLevel="0" collapsed="false">
      <c r="A14" s="186" t="n">
        <v>5</v>
      </c>
      <c r="B14" s="187" t="s">
        <v>108</v>
      </c>
      <c r="C14" s="188" t="s">
        <v>109</v>
      </c>
      <c r="D14" s="189" t="s">
        <v>97</v>
      </c>
      <c r="E14" s="190" t="n">
        <v>3</v>
      </c>
      <c r="F14" s="190"/>
      <c r="G14" s="191" t="n">
        <f aca="false">E14*F14</f>
        <v>0</v>
      </c>
      <c r="H14" s="192" t="n">
        <v>15</v>
      </c>
      <c r="I14" s="191" t="n">
        <f aca="false">(H14+100)*G14/100</f>
        <v>0</v>
      </c>
      <c r="O14" s="185" t="n">
        <v>2</v>
      </c>
      <c r="AA14" s="155" t="n">
        <v>1</v>
      </c>
      <c r="AB14" s="155" t="n">
        <v>7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5" t="n">
        <v>1</v>
      </c>
      <c r="CB14" s="185" t="n">
        <v>7</v>
      </c>
      <c r="CZ14" s="155" t="n">
        <v>0.00524</v>
      </c>
    </row>
    <row r="15" customFormat="false" ht="22.5" hidden="false" customHeight="false" outlineLevel="0" collapsed="false">
      <c r="A15" s="186" t="n">
        <v>6</v>
      </c>
      <c r="B15" s="187" t="s">
        <v>110</v>
      </c>
      <c r="C15" s="188" t="s">
        <v>111</v>
      </c>
      <c r="D15" s="189" t="s">
        <v>97</v>
      </c>
      <c r="E15" s="190" t="n">
        <v>2</v>
      </c>
      <c r="F15" s="190"/>
      <c r="G15" s="191" t="n">
        <f aca="false">E15*F15</f>
        <v>0</v>
      </c>
      <c r="H15" s="192" t="n">
        <v>15</v>
      </c>
      <c r="I15" s="191" t="n">
        <f aca="false">(H15+100)*G15/100</f>
        <v>0</v>
      </c>
      <c r="O15" s="185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5" t="n">
        <v>1</v>
      </c>
      <c r="CB15" s="185" t="n">
        <v>7</v>
      </c>
      <c r="CZ15" s="155" t="n">
        <v>6E-005</v>
      </c>
    </row>
    <row r="16" customFormat="false" ht="22.5" hidden="false" customHeight="false" outlineLevel="0" collapsed="false">
      <c r="A16" s="186" t="n">
        <v>7</v>
      </c>
      <c r="B16" s="187" t="s">
        <v>112</v>
      </c>
      <c r="C16" s="188" t="s">
        <v>113</v>
      </c>
      <c r="D16" s="189" t="s">
        <v>97</v>
      </c>
      <c r="E16" s="190" t="n">
        <v>1.5</v>
      </c>
      <c r="F16" s="190"/>
      <c r="G16" s="191" t="n">
        <f aca="false">E16*F16</f>
        <v>0</v>
      </c>
      <c r="H16" s="192" t="n">
        <v>15</v>
      </c>
      <c r="I16" s="191" t="n">
        <f aca="false">(H16+100)*G16/100</f>
        <v>0</v>
      </c>
      <c r="O16" s="185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5" t="n">
        <v>1</v>
      </c>
      <c r="CB16" s="185" t="n">
        <v>7</v>
      </c>
      <c r="CZ16" s="155" t="n">
        <v>7E-005</v>
      </c>
    </row>
    <row r="17" customFormat="false" ht="22.5" hidden="false" customHeight="false" outlineLevel="0" collapsed="false">
      <c r="A17" s="186" t="n">
        <v>8</v>
      </c>
      <c r="B17" s="187" t="s">
        <v>112</v>
      </c>
      <c r="C17" s="188" t="s">
        <v>114</v>
      </c>
      <c r="D17" s="189" t="s">
        <v>97</v>
      </c>
      <c r="E17" s="190" t="n">
        <v>1</v>
      </c>
      <c r="F17" s="190"/>
      <c r="G17" s="191" t="n">
        <f aca="false">E17*F17</f>
        <v>0</v>
      </c>
      <c r="H17" s="192" t="n">
        <v>15</v>
      </c>
      <c r="I17" s="191" t="n">
        <f aca="false">(H17+100)*G17/100</f>
        <v>0</v>
      </c>
      <c r="O17" s="185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5" t="n">
        <v>1</v>
      </c>
      <c r="CB17" s="185" t="n">
        <v>7</v>
      </c>
      <c r="CZ17" s="155" t="n">
        <v>8E-005</v>
      </c>
    </row>
    <row r="18" customFormat="false" ht="12.75" hidden="false" customHeight="false" outlineLevel="0" collapsed="false">
      <c r="A18" s="186" t="n">
        <v>9</v>
      </c>
      <c r="B18" s="187" t="s">
        <v>115</v>
      </c>
      <c r="C18" s="188" t="s">
        <v>116</v>
      </c>
      <c r="D18" s="189" t="s">
        <v>117</v>
      </c>
      <c r="E18" s="190" t="n">
        <v>7</v>
      </c>
      <c r="F18" s="190"/>
      <c r="G18" s="191" t="n">
        <f aca="false">E18*F18</f>
        <v>0</v>
      </c>
      <c r="H18" s="192" t="n">
        <v>15</v>
      </c>
      <c r="I18" s="191" t="n">
        <f aca="false">(H18+100)*G18/100</f>
        <v>0</v>
      </c>
      <c r="O18" s="185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5" t="n">
        <v>1</v>
      </c>
      <c r="CB18" s="185" t="n">
        <v>7</v>
      </c>
      <c r="CZ18" s="155" t="n">
        <v>0</v>
      </c>
    </row>
    <row r="19" customFormat="false" ht="12.75" hidden="false" customHeight="false" outlineLevel="0" collapsed="false">
      <c r="A19" s="186" t="n">
        <v>10</v>
      </c>
      <c r="B19" s="187" t="s">
        <v>118</v>
      </c>
      <c r="C19" s="188" t="s">
        <v>119</v>
      </c>
      <c r="D19" s="189" t="s">
        <v>117</v>
      </c>
      <c r="E19" s="190" t="n">
        <v>2</v>
      </c>
      <c r="F19" s="190"/>
      <c r="G19" s="191" t="n">
        <f aca="false">E19*F19</f>
        <v>0</v>
      </c>
      <c r="H19" s="192" t="n">
        <v>15</v>
      </c>
      <c r="I19" s="191" t="n">
        <f aca="false">(H19+100)*G19/100</f>
        <v>0</v>
      </c>
      <c r="O19" s="185" t="n">
        <v>2</v>
      </c>
      <c r="AA19" s="155" t="n">
        <v>1</v>
      </c>
      <c r="AB19" s="155" t="n">
        <v>0</v>
      </c>
      <c r="AC19" s="155" t="n">
        <v>0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5" t="n">
        <v>1</v>
      </c>
      <c r="CB19" s="185" t="n">
        <v>0</v>
      </c>
      <c r="CZ19" s="155" t="n">
        <v>0.0002</v>
      </c>
    </row>
    <row r="20" customFormat="false" ht="12.75" hidden="false" customHeight="false" outlineLevel="0" collapsed="false">
      <c r="A20" s="186" t="n">
        <v>11</v>
      </c>
      <c r="B20" s="187" t="s">
        <v>120</v>
      </c>
      <c r="C20" s="188" t="s">
        <v>121</v>
      </c>
      <c r="D20" s="189" t="s">
        <v>117</v>
      </c>
      <c r="E20" s="190" t="n">
        <v>2</v>
      </c>
      <c r="F20" s="190"/>
      <c r="G20" s="191" t="n">
        <f aca="false">E20*F20</f>
        <v>0</v>
      </c>
      <c r="H20" s="192" t="n">
        <v>15</v>
      </c>
      <c r="I20" s="191" t="n">
        <f aca="false">(H20+100)*G20/100</f>
        <v>0</v>
      </c>
      <c r="O20" s="185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5" t="n">
        <v>1</v>
      </c>
      <c r="CB20" s="185" t="n">
        <v>7</v>
      </c>
      <c r="CZ20" s="155" t="n">
        <v>0.00032</v>
      </c>
    </row>
    <row r="21" customFormat="false" ht="12.75" hidden="false" customHeight="false" outlineLevel="0" collapsed="false">
      <c r="A21" s="186" t="n">
        <v>12</v>
      </c>
      <c r="B21" s="187" t="s">
        <v>122</v>
      </c>
      <c r="C21" s="188" t="s">
        <v>123</v>
      </c>
      <c r="D21" s="189" t="s">
        <v>117</v>
      </c>
      <c r="E21" s="190" t="n">
        <v>1</v>
      </c>
      <c r="F21" s="190"/>
      <c r="G21" s="191" t="n">
        <f aca="false">E21*F21</f>
        <v>0</v>
      </c>
      <c r="H21" s="192" t="n">
        <v>15</v>
      </c>
      <c r="I21" s="191" t="n">
        <f aca="false">(H21+100)*G21/100</f>
        <v>0</v>
      </c>
      <c r="O21" s="185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5" t="n">
        <v>1</v>
      </c>
      <c r="CB21" s="185" t="n">
        <v>7</v>
      </c>
      <c r="CZ21" s="155" t="n">
        <v>0</v>
      </c>
    </row>
    <row r="22" customFormat="false" ht="12.75" hidden="false" customHeight="false" outlineLevel="0" collapsed="false">
      <c r="A22" s="186" t="n">
        <v>13</v>
      </c>
      <c r="B22" s="187" t="s">
        <v>124</v>
      </c>
      <c r="C22" s="188" t="s">
        <v>125</v>
      </c>
      <c r="D22" s="189" t="s">
        <v>117</v>
      </c>
      <c r="E22" s="190" t="n">
        <v>1</v>
      </c>
      <c r="F22" s="190"/>
      <c r="G22" s="191" t="n">
        <f aca="false">E22*F22</f>
        <v>0</v>
      </c>
      <c r="H22" s="192" t="n">
        <v>15</v>
      </c>
      <c r="I22" s="191" t="n">
        <f aca="false">(H22+100)*G22/100</f>
        <v>0</v>
      </c>
      <c r="O22" s="185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5" t="n">
        <v>1</v>
      </c>
      <c r="CB22" s="185" t="n">
        <v>7</v>
      </c>
      <c r="CZ22" s="155" t="n">
        <v>0</v>
      </c>
    </row>
    <row r="23" customFormat="false" ht="12.75" hidden="false" customHeight="false" outlineLevel="0" collapsed="false">
      <c r="A23" s="186" t="n">
        <v>14</v>
      </c>
      <c r="B23" s="187" t="s">
        <v>126</v>
      </c>
      <c r="C23" s="188" t="s">
        <v>127</v>
      </c>
      <c r="D23" s="189" t="s">
        <v>117</v>
      </c>
      <c r="E23" s="190" t="n">
        <v>1</v>
      </c>
      <c r="F23" s="190"/>
      <c r="G23" s="191" t="n">
        <f aca="false">E23*F23</f>
        <v>0</v>
      </c>
      <c r="H23" s="192" t="n">
        <v>15</v>
      </c>
      <c r="I23" s="191" t="n">
        <f aca="false">(H23+100)*G23/100</f>
        <v>0</v>
      </c>
      <c r="O23" s="185" t="n">
        <v>2</v>
      </c>
      <c r="AA23" s="155" t="n">
        <v>1</v>
      </c>
      <c r="AB23" s="155" t="n">
        <v>7</v>
      </c>
      <c r="AC23" s="155" t="n">
        <v>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5" t="n">
        <v>1</v>
      </c>
      <c r="CB23" s="185" t="n">
        <v>7</v>
      </c>
      <c r="CZ23" s="155" t="n">
        <v>0</v>
      </c>
    </row>
    <row r="24" customFormat="false" ht="12.75" hidden="false" customHeight="false" outlineLevel="0" collapsed="false">
      <c r="A24" s="186" t="n">
        <v>15</v>
      </c>
      <c r="B24" s="187" t="s">
        <v>128</v>
      </c>
      <c r="C24" s="188" t="s">
        <v>129</v>
      </c>
      <c r="D24" s="189" t="s">
        <v>97</v>
      </c>
      <c r="E24" s="190" t="n">
        <v>4.5</v>
      </c>
      <c r="F24" s="190"/>
      <c r="G24" s="191" t="n">
        <f aca="false">E24*F24</f>
        <v>0</v>
      </c>
      <c r="H24" s="192" t="n">
        <v>15</v>
      </c>
      <c r="I24" s="191" t="n">
        <f aca="false">(H24+100)*G24/100</f>
        <v>0</v>
      </c>
      <c r="O24" s="185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5" t="n">
        <v>1</v>
      </c>
      <c r="CB24" s="185" t="n">
        <v>7</v>
      </c>
      <c r="CZ24" s="155" t="n">
        <v>0</v>
      </c>
    </row>
    <row r="25" customFormat="false" ht="12.75" hidden="false" customHeight="false" outlineLevel="0" collapsed="false">
      <c r="A25" s="186" t="n">
        <v>16</v>
      </c>
      <c r="B25" s="187" t="s">
        <v>130</v>
      </c>
      <c r="C25" s="188" t="s">
        <v>131</v>
      </c>
      <c r="D25" s="189" t="s">
        <v>97</v>
      </c>
      <c r="E25" s="190" t="n">
        <v>4.5</v>
      </c>
      <c r="F25" s="190"/>
      <c r="G25" s="191" t="n">
        <f aca="false">E25*F25</f>
        <v>0</v>
      </c>
      <c r="H25" s="192" t="n">
        <v>15</v>
      </c>
      <c r="I25" s="191" t="n">
        <f aca="false">(H25+100)*G25/100</f>
        <v>0</v>
      </c>
      <c r="O25" s="185" t="n">
        <v>2</v>
      </c>
      <c r="AA25" s="155" t="n">
        <v>1</v>
      </c>
      <c r="AB25" s="155" t="n">
        <v>7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5" t="n">
        <v>1</v>
      </c>
      <c r="CB25" s="185" t="n">
        <v>7</v>
      </c>
      <c r="CZ25" s="155" t="n">
        <v>1E-005</v>
      </c>
    </row>
    <row r="26" customFormat="false" ht="12.75" hidden="false" customHeight="false" outlineLevel="0" collapsed="false">
      <c r="A26" s="186" t="n">
        <v>17</v>
      </c>
      <c r="B26" s="187" t="s">
        <v>132</v>
      </c>
      <c r="C26" s="188" t="s">
        <v>133</v>
      </c>
      <c r="D26" s="189" t="s">
        <v>117</v>
      </c>
      <c r="E26" s="190" t="n">
        <v>1</v>
      </c>
      <c r="F26" s="190"/>
      <c r="G26" s="191" t="n">
        <f aca="false">E26*F26</f>
        <v>0</v>
      </c>
      <c r="H26" s="192" t="n">
        <v>15</v>
      </c>
      <c r="I26" s="191" t="n">
        <f aca="false">(H26+100)*G26/100</f>
        <v>0</v>
      </c>
      <c r="O26" s="185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5" t="n">
        <v>1</v>
      </c>
      <c r="CB26" s="185" t="n">
        <v>7</v>
      </c>
      <c r="CZ26" s="155" t="n">
        <v>0.00083</v>
      </c>
    </row>
    <row r="27" customFormat="false" ht="12.75" hidden="false" customHeight="false" outlineLevel="0" collapsed="false">
      <c r="A27" s="186" t="n">
        <v>18</v>
      </c>
      <c r="B27" s="187" t="s">
        <v>134</v>
      </c>
      <c r="C27" s="188" t="s">
        <v>135</v>
      </c>
      <c r="D27" s="189" t="s">
        <v>102</v>
      </c>
      <c r="E27" s="190" t="n">
        <v>0.023985</v>
      </c>
      <c r="F27" s="190"/>
      <c r="G27" s="191" t="n">
        <f aca="false">E27*F27</f>
        <v>0</v>
      </c>
      <c r="H27" s="192" t="n">
        <v>15</v>
      </c>
      <c r="I27" s="191" t="n">
        <f aca="false">(H27+100)*G27/100</f>
        <v>0</v>
      </c>
      <c r="O27" s="185" t="n">
        <v>2</v>
      </c>
      <c r="AA27" s="155" t="n">
        <v>7</v>
      </c>
      <c r="AB27" s="155" t="n">
        <v>1001</v>
      </c>
      <c r="AC27" s="155" t="n">
        <v>5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5" t="n">
        <v>7</v>
      </c>
      <c r="CB27" s="185" t="n">
        <v>1001</v>
      </c>
      <c r="CZ27" s="155" t="n">
        <v>0</v>
      </c>
    </row>
    <row r="28" customFormat="false" ht="12.75" hidden="false" customHeight="false" outlineLevel="0" collapsed="false">
      <c r="A28" s="193"/>
      <c r="B28" s="194" t="s">
        <v>103</v>
      </c>
      <c r="C28" s="195" t="str">
        <f aca="false">CONCATENATE(B12," ",C12)</f>
        <v>722 Vnitřní vodovod</v>
      </c>
      <c r="D28" s="196"/>
      <c r="E28" s="197"/>
      <c r="F28" s="198"/>
      <c r="G28" s="199" t="n">
        <f aca="false">SUM(G12:G27)</f>
        <v>0</v>
      </c>
      <c r="I28" s="199" t="n">
        <f aca="false">SUM(I12:I27)</f>
        <v>0</v>
      </c>
      <c r="O28" s="185" t="n">
        <v>4</v>
      </c>
      <c r="BA28" s="200" t="n">
        <f aca="false">SUM(BA12:BA27)</f>
        <v>0</v>
      </c>
      <c r="BB28" s="200" t="n">
        <f aca="false">SUM(BB12:BB27)</f>
        <v>0</v>
      </c>
      <c r="BC28" s="200" t="n">
        <f aca="false">SUM(BC12:BC27)</f>
        <v>0</v>
      </c>
      <c r="BD28" s="200" t="n">
        <f aca="false">SUM(BD12:BD27)</f>
        <v>0</v>
      </c>
      <c r="BE28" s="200" t="n">
        <f aca="false">SUM(BE12:BE27)</f>
        <v>0</v>
      </c>
    </row>
    <row r="29" customFormat="false" ht="12.75" hidden="false" customHeight="false" outlineLevel="0" collapsed="false">
      <c r="A29" s="177" t="s">
        <v>92</v>
      </c>
      <c r="B29" s="178" t="s">
        <v>136</v>
      </c>
      <c r="C29" s="179" t="s">
        <v>137</v>
      </c>
      <c r="D29" s="180"/>
      <c r="E29" s="181"/>
      <c r="F29" s="181"/>
      <c r="G29" s="182"/>
      <c r="H29" s="183"/>
      <c r="I29" s="184"/>
      <c r="O29" s="185" t="n">
        <v>1</v>
      </c>
    </row>
    <row r="30" customFormat="false" ht="12.75" hidden="false" customHeight="false" outlineLevel="0" collapsed="false">
      <c r="A30" s="186" t="n">
        <v>19</v>
      </c>
      <c r="B30" s="187" t="s">
        <v>138</v>
      </c>
      <c r="C30" s="188" t="s">
        <v>139</v>
      </c>
      <c r="D30" s="189" t="s">
        <v>140</v>
      </c>
      <c r="E30" s="190" t="n">
        <v>1</v>
      </c>
      <c r="F30" s="190"/>
      <c r="G30" s="191" t="n">
        <f aca="false">E30*F30</f>
        <v>0</v>
      </c>
      <c r="H30" s="192" t="n">
        <v>15</v>
      </c>
      <c r="I30" s="191" t="n">
        <f aca="false">(H30+100)*G30/100</f>
        <v>0</v>
      </c>
      <c r="O30" s="185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5" t="n">
        <v>1</v>
      </c>
      <c r="CB30" s="185" t="n">
        <v>7</v>
      </c>
      <c r="CZ30" s="155" t="n">
        <v>0.00919</v>
      </c>
    </row>
    <row r="31" customFormat="false" ht="12.75" hidden="false" customHeight="false" outlineLevel="0" collapsed="false">
      <c r="A31" s="186" t="n">
        <v>20</v>
      </c>
      <c r="B31" s="187" t="s">
        <v>141</v>
      </c>
      <c r="C31" s="188" t="s">
        <v>142</v>
      </c>
      <c r="D31" s="189" t="s">
        <v>140</v>
      </c>
      <c r="E31" s="190" t="n">
        <v>1</v>
      </c>
      <c r="F31" s="190"/>
      <c r="G31" s="191" t="n">
        <f aca="false">E31*F31</f>
        <v>0</v>
      </c>
      <c r="H31" s="192" t="n">
        <v>15</v>
      </c>
      <c r="I31" s="191" t="n">
        <f aca="false">(H31+100)*G31/100</f>
        <v>0</v>
      </c>
      <c r="O31" s="185" t="n">
        <v>2</v>
      </c>
      <c r="AA31" s="155" t="n">
        <v>12</v>
      </c>
      <c r="AB31" s="155" t="n">
        <v>0</v>
      </c>
      <c r="AC31" s="155" t="n">
        <v>65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5" t="n">
        <v>12</v>
      </c>
      <c r="CB31" s="185" t="n">
        <v>0</v>
      </c>
      <c r="CZ31" s="155" t="n">
        <v>0</v>
      </c>
    </row>
    <row r="32" customFormat="false" ht="22.5" hidden="false" customHeight="false" outlineLevel="0" collapsed="false">
      <c r="A32" s="186" t="n">
        <v>21</v>
      </c>
      <c r="B32" s="187" t="s">
        <v>143</v>
      </c>
      <c r="C32" s="188" t="s">
        <v>144</v>
      </c>
      <c r="D32" s="189" t="s">
        <v>117</v>
      </c>
      <c r="E32" s="190" t="n">
        <v>1</v>
      </c>
      <c r="F32" s="190"/>
      <c r="G32" s="191" t="n">
        <f aca="false">E32*F32</f>
        <v>0</v>
      </c>
      <c r="H32" s="192" t="n">
        <v>15</v>
      </c>
      <c r="I32" s="191" t="n">
        <f aca="false">(H32+100)*G32/100</f>
        <v>0</v>
      </c>
      <c r="O32" s="185" t="n">
        <v>2</v>
      </c>
      <c r="AA32" s="155" t="n">
        <v>12</v>
      </c>
      <c r="AB32" s="155" t="n">
        <v>1</v>
      </c>
      <c r="AC32" s="155" t="n">
        <v>6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5" t="n">
        <v>12</v>
      </c>
      <c r="CB32" s="185" t="n">
        <v>1</v>
      </c>
      <c r="CZ32" s="155" t="n">
        <v>0</v>
      </c>
    </row>
    <row r="33" customFormat="false" ht="12.75" hidden="false" customHeight="true" outlineLevel="0" collapsed="false">
      <c r="A33" s="201"/>
      <c r="B33" s="202"/>
      <c r="C33" s="203" t="s">
        <v>145</v>
      </c>
      <c r="D33" s="203"/>
      <c r="E33" s="203"/>
      <c r="F33" s="203"/>
      <c r="G33" s="203"/>
      <c r="L33" s="204" t="s">
        <v>145</v>
      </c>
      <c r="O33" s="185" t="n">
        <v>3</v>
      </c>
    </row>
    <row r="34" customFormat="false" ht="12.75" hidden="false" customHeight="true" outlineLevel="0" collapsed="false">
      <c r="A34" s="201"/>
      <c r="B34" s="202"/>
      <c r="C34" s="203" t="s">
        <v>146</v>
      </c>
      <c r="D34" s="203"/>
      <c r="E34" s="203"/>
      <c r="F34" s="203"/>
      <c r="G34" s="203"/>
      <c r="L34" s="204" t="s">
        <v>146</v>
      </c>
      <c r="O34" s="185" t="n">
        <v>3</v>
      </c>
    </row>
    <row r="35" customFormat="false" ht="12.75" hidden="false" customHeight="true" outlineLevel="0" collapsed="false">
      <c r="A35" s="201"/>
      <c r="B35" s="202"/>
      <c r="C35" s="203" t="s">
        <v>147</v>
      </c>
      <c r="D35" s="203"/>
      <c r="E35" s="203"/>
      <c r="F35" s="203"/>
      <c r="G35" s="203"/>
      <c r="L35" s="204" t="s">
        <v>147</v>
      </c>
      <c r="O35" s="185" t="n">
        <v>3</v>
      </c>
    </row>
    <row r="36" customFormat="false" ht="22.5" hidden="false" customHeight="true" outlineLevel="0" collapsed="false">
      <c r="A36" s="201"/>
      <c r="B36" s="202"/>
      <c r="C36" s="203" t="s">
        <v>148</v>
      </c>
      <c r="D36" s="203"/>
      <c r="E36" s="203"/>
      <c r="F36" s="203"/>
      <c r="G36" s="203"/>
      <c r="L36" s="204" t="s">
        <v>148</v>
      </c>
      <c r="O36" s="185" t="n">
        <v>3</v>
      </c>
    </row>
    <row r="37" customFormat="false" ht="22.5" hidden="false" customHeight="false" outlineLevel="0" collapsed="false">
      <c r="A37" s="186" t="n">
        <v>22</v>
      </c>
      <c r="B37" s="187" t="s">
        <v>149</v>
      </c>
      <c r="C37" s="188" t="s">
        <v>150</v>
      </c>
      <c r="D37" s="189" t="s">
        <v>117</v>
      </c>
      <c r="E37" s="190" t="n">
        <v>1</v>
      </c>
      <c r="F37" s="190"/>
      <c r="G37" s="191" t="n">
        <f aca="false">E37*F37</f>
        <v>0</v>
      </c>
      <c r="H37" s="192" t="n">
        <v>15</v>
      </c>
      <c r="I37" s="191" t="n">
        <f aca="false">(H37+100)*G37/100</f>
        <v>0</v>
      </c>
      <c r="O37" s="185" t="n">
        <v>2</v>
      </c>
      <c r="AA37" s="155" t="n">
        <v>12</v>
      </c>
      <c r="AB37" s="155" t="n">
        <v>1</v>
      </c>
      <c r="AC37" s="155" t="n">
        <v>66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5" t="n">
        <v>12</v>
      </c>
      <c r="CB37" s="185" t="n">
        <v>1</v>
      </c>
      <c r="CZ37" s="155" t="n">
        <v>0</v>
      </c>
    </row>
    <row r="38" customFormat="false" ht="22.5" hidden="false" customHeight="false" outlineLevel="0" collapsed="false">
      <c r="A38" s="186" t="n">
        <v>23</v>
      </c>
      <c r="B38" s="187" t="s">
        <v>151</v>
      </c>
      <c r="C38" s="188" t="s">
        <v>152</v>
      </c>
      <c r="D38" s="189" t="s">
        <v>117</v>
      </c>
      <c r="E38" s="190" t="n">
        <v>1</v>
      </c>
      <c r="F38" s="190"/>
      <c r="G38" s="191" t="n">
        <f aca="false">E38*F38</f>
        <v>0</v>
      </c>
      <c r="H38" s="192" t="n">
        <v>15</v>
      </c>
      <c r="I38" s="191" t="n">
        <f aca="false">(H38+100)*G38/100</f>
        <v>0</v>
      </c>
      <c r="O38" s="185" t="n">
        <v>2</v>
      </c>
      <c r="AA38" s="155" t="n">
        <v>12</v>
      </c>
      <c r="AB38" s="155" t="n">
        <v>1</v>
      </c>
      <c r="AC38" s="155" t="n">
        <v>83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5" t="n">
        <v>12</v>
      </c>
      <c r="CB38" s="185" t="n">
        <v>1</v>
      </c>
      <c r="CZ38" s="155" t="n">
        <v>0</v>
      </c>
    </row>
    <row r="39" customFormat="false" ht="12.75" hidden="false" customHeight="false" outlineLevel="0" collapsed="false">
      <c r="A39" s="186" t="n">
        <v>24</v>
      </c>
      <c r="B39" s="187" t="s">
        <v>153</v>
      </c>
      <c r="C39" s="188" t="s">
        <v>154</v>
      </c>
      <c r="D39" s="189" t="s">
        <v>102</v>
      </c>
      <c r="E39" s="190" t="n">
        <v>0.00919</v>
      </c>
      <c r="F39" s="190"/>
      <c r="G39" s="191" t="n">
        <f aca="false">E39*F39</f>
        <v>0</v>
      </c>
      <c r="H39" s="192" t="n">
        <v>15</v>
      </c>
      <c r="I39" s="191" t="n">
        <f aca="false">(H39+100)*G39/100</f>
        <v>0</v>
      </c>
      <c r="O39" s="185" t="n">
        <v>2</v>
      </c>
      <c r="AA39" s="155" t="n">
        <v>7</v>
      </c>
      <c r="AB39" s="155" t="n">
        <v>1001</v>
      </c>
      <c r="AC39" s="155" t="n">
        <v>5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5" t="n">
        <v>7</v>
      </c>
      <c r="CB39" s="185" t="n">
        <v>1001</v>
      </c>
      <c r="CZ39" s="155" t="n">
        <v>0</v>
      </c>
    </row>
    <row r="40" customFormat="false" ht="12.75" hidden="false" customHeight="false" outlineLevel="0" collapsed="false">
      <c r="A40" s="193"/>
      <c r="B40" s="194" t="s">
        <v>103</v>
      </c>
      <c r="C40" s="195" t="str">
        <f aca="false">CONCATENATE(B29," ",C29)</f>
        <v>731 Kotelny</v>
      </c>
      <c r="D40" s="196"/>
      <c r="E40" s="197"/>
      <c r="F40" s="198"/>
      <c r="G40" s="199" t="n">
        <f aca="false">SUM(G29:G39)</f>
        <v>0</v>
      </c>
      <c r="I40" s="199" t="n">
        <f aca="false">SUM(I29:I39)</f>
        <v>0</v>
      </c>
      <c r="O40" s="185" t="n">
        <v>4</v>
      </c>
      <c r="BA40" s="200" t="n">
        <f aca="false">SUM(BA29:BA39)</f>
        <v>0</v>
      </c>
      <c r="BB40" s="200" t="n">
        <f aca="false">SUM(BB29:BB39)</f>
        <v>0</v>
      </c>
      <c r="BC40" s="200" t="n">
        <f aca="false">SUM(BC29:BC39)</f>
        <v>0</v>
      </c>
      <c r="BD40" s="200" t="n">
        <f aca="false">SUM(BD29:BD39)</f>
        <v>0</v>
      </c>
      <c r="BE40" s="200" t="n">
        <f aca="false">SUM(BE29:BE39)</f>
        <v>0</v>
      </c>
    </row>
    <row r="41" customFormat="false" ht="12.75" hidden="false" customHeight="false" outlineLevel="0" collapsed="false">
      <c r="A41" s="177" t="s">
        <v>92</v>
      </c>
      <c r="B41" s="178" t="s">
        <v>155</v>
      </c>
      <c r="C41" s="179" t="s">
        <v>156</v>
      </c>
      <c r="D41" s="180"/>
      <c r="E41" s="181"/>
      <c r="F41" s="181"/>
      <c r="G41" s="182"/>
      <c r="H41" s="183"/>
      <c r="I41" s="184"/>
      <c r="O41" s="185" t="n">
        <v>1</v>
      </c>
    </row>
    <row r="42" customFormat="false" ht="12.75" hidden="false" customHeight="false" outlineLevel="0" collapsed="false">
      <c r="A42" s="186" t="n">
        <v>25</v>
      </c>
      <c r="B42" s="187" t="s">
        <v>157</v>
      </c>
      <c r="C42" s="188" t="s">
        <v>158</v>
      </c>
      <c r="D42" s="189" t="s">
        <v>117</v>
      </c>
      <c r="E42" s="190" t="n">
        <v>1</v>
      </c>
      <c r="F42" s="190"/>
      <c r="G42" s="191" t="n">
        <f aca="false">E42*F42</f>
        <v>0</v>
      </c>
      <c r="H42" s="192" t="n">
        <v>15</v>
      </c>
      <c r="I42" s="191" t="n">
        <f aca="false">(H42+100)*G42/100</f>
        <v>0</v>
      </c>
      <c r="O42" s="185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5" t="n">
        <v>1</v>
      </c>
      <c r="CB42" s="185" t="n">
        <v>7</v>
      </c>
      <c r="CZ42" s="155" t="n">
        <v>0.0088</v>
      </c>
    </row>
    <row r="43" customFormat="false" ht="22.5" hidden="false" customHeight="false" outlineLevel="0" collapsed="false">
      <c r="A43" s="186" t="n">
        <v>26</v>
      </c>
      <c r="B43" s="187" t="s">
        <v>159</v>
      </c>
      <c r="C43" s="188" t="s">
        <v>160</v>
      </c>
      <c r="D43" s="189" t="s">
        <v>117</v>
      </c>
      <c r="E43" s="190" t="n">
        <v>1</v>
      </c>
      <c r="F43" s="190"/>
      <c r="G43" s="191" t="n">
        <f aca="false">E43*F43</f>
        <v>0</v>
      </c>
      <c r="H43" s="192" t="n">
        <v>15</v>
      </c>
      <c r="I43" s="191" t="n">
        <f aca="false">(H43+100)*G43/100</f>
        <v>0</v>
      </c>
      <c r="O43" s="185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5" t="n">
        <v>1</v>
      </c>
      <c r="CB43" s="185" t="n">
        <v>7</v>
      </c>
      <c r="CZ43" s="155" t="n">
        <v>0</v>
      </c>
    </row>
    <row r="44" customFormat="false" ht="22.5" hidden="false" customHeight="false" outlineLevel="0" collapsed="false">
      <c r="A44" s="186" t="n">
        <v>27</v>
      </c>
      <c r="B44" s="187" t="s">
        <v>161</v>
      </c>
      <c r="C44" s="188" t="s">
        <v>162</v>
      </c>
      <c r="D44" s="189" t="s">
        <v>140</v>
      </c>
      <c r="E44" s="190" t="n">
        <v>1</v>
      </c>
      <c r="F44" s="190"/>
      <c r="G44" s="191" t="n">
        <f aca="false">E44*F44</f>
        <v>0</v>
      </c>
      <c r="H44" s="192" t="n">
        <v>15</v>
      </c>
      <c r="I44" s="191" t="n">
        <f aca="false">(H44+100)*G44/100</f>
        <v>0</v>
      </c>
      <c r="O44" s="185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5" t="n">
        <v>1</v>
      </c>
      <c r="CB44" s="185" t="n">
        <v>7</v>
      </c>
      <c r="CZ44" s="155" t="n">
        <v>0.0034</v>
      </c>
    </row>
    <row r="45" customFormat="false" ht="12.75" hidden="false" customHeight="false" outlineLevel="0" collapsed="false">
      <c r="A45" s="186" t="n">
        <v>28</v>
      </c>
      <c r="B45" s="187" t="s">
        <v>163</v>
      </c>
      <c r="C45" s="188" t="s">
        <v>164</v>
      </c>
      <c r="D45" s="189" t="s">
        <v>140</v>
      </c>
      <c r="E45" s="190" t="n">
        <v>2</v>
      </c>
      <c r="F45" s="190"/>
      <c r="G45" s="191" t="n">
        <f aca="false">E45*F45</f>
        <v>0</v>
      </c>
      <c r="H45" s="192" t="n">
        <v>15</v>
      </c>
      <c r="I45" s="191" t="n">
        <f aca="false">(H45+100)*G45/100</f>
        <v>0</v>
      </c>
      <c r="O45" s="185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5" t="n">
        <v>1</v>
      </c>
      <c r="CB45" s="185" t="n">
        <v>7</v>
      </c>
      <c r="CZ45" s="155" t="n">
        <v>0.00053</v>
      </c>
    </row>
    <row r="46" customFormat="false" ht="12.75" hidden="false" customHeight="false" outlineLevel="0" collapsed="false">
      <c r="A46" s="186" t="n">
        <v>29</v>
      </c>
      <c r="B46" s="187" t="s">
        <v>165</v>
      </c>
      <c r="C46" s="188" t="s">
        <v>166</v>
      </c>
      <c r="D46" s="189" t="s">
        <v>140</v>
      </c>
      <c r="E46" s="190" t="n">
        <v>2</v>
      </c>
      <c r="F46" s="190"/>
      <c r="G46" s="191" t="n">
        <f aca="false">E46*F46</f>
        <v>0</v>
      </c>
      <c r="H46" s="192" t="n">
        <v>15</v>
      </c>
      <c r="I46" s="191" t="n">
        <f aca="false">(H46+100)*G46/100</f>
        <v>0</v>
      </c>
      <c r="O46" s="185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5" t="n">
        <v>1</v>
      </c>
      <c r="CB46" s="185" t="n">
        <v>7</v>
      </c>
      <c r="CZ46" s="155" t="n">
        <v>0</v>
      </c>
    </row>
    <row r="47" customFormat="false" ht="12.75" hidden="false" customHeight="false" outlineLevel="0" collapsed="false">
      <c r="A47" s="186" t="n">
        <v>30</v>
      </c>
      <c r="B47" s="187" t="s">
        <v>167</v>
      </c>
      <c r="C47" s="188" t="s">
        <v>168</v>
      </c>
      <c r="D47" s="189" t="s">
        <v>117</v>
      </c>
      <c r="E47" s="190" t="n">
        <v>1</v>
      </c>
      <c r="F47" s="190"/>
      <c r="G47" s="191" t="n">
        <f aca="false">E47*F47</f>
        <v>0</v>
      </c>
      <c r="H47" s="192" t="n">
        <v>15</v>
      </c>
      <c r="I47" s="191" t="n">
        <f aca="false">(H47+100)*G47/100</f>
        <v>0</v>
      </c>
      <c r="O47" s="185" t="n">
        <v>2</v>
      </c>
      <c r="AA47" s="155" t="n">
        <v>3</v>
      </c>
      <c r="AB47" s="155" t="n">
        <v>7</v>
      </c>
      <c r="AC47" s="155" t="n">
        <v>48466204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5" t="n">
        <v>3</v>
      </c>
      <c r="CB47" s="185" t="n">
        <v>7</v>
      </c>
      <c r="CZ47" s="155" t="n">
        <v>0.0051</v>
      </c>
    </row>
    <row r="48" customFormat="false" ht="22.5" hidden="false" customHeight="false" outlineLevel="0" collapsed="false">
      <c r="A48" s="186" t="n">
        <v>31</v>
      </c>
      <c r="B48" s="187" t="s">
        <v>169</v>
      </c>
      <c r="C48" s="188" t="s">
        <v>170</v>
      </c>
      <c r="D48" s="189" t="s">
        <v>117</v>
      </c>
      <c r="E48" s="190" t="n">
        <v>1</v>
      </c>
      <c r="F48" s="190"/>
      <c r="G48" s="191" t="n">
        <f aca="false">E48*F48</f>
        <v>0</v>
      </c>
      <c r="H48" s="192" t="n">
        <v>15</v>
      </c>
      <c r="I48" s="191" t="n">
        <f aca="false">(H48+100)*G48/100</f>
        <v>0</v>
      </c>
      <c r="O48" s="185" t="n">
        <v>2</v>
      </c>
      <c r="AA48" s="155" t="n">
        <v>3</v>
      </c>
      <c r="AB48" s="155" t="n">
        <v>7</v>
      </c>
      <c r="AC48" s="155" t="n">
        <v>48466605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5" t="n">
        <v>3</v>
      </c>
      <c r="CB48" s="185" t="n">
        <v>7</v>
      </c>
      <c r="CZ48" s="155" t="n">
        <v>0.0059</v>
      </c>
    </row>
    <row r="49" customFormat="false" ht="22.5" hidden="false" customHeight="false" outlineLevel="0" collapsed="false">
      <c r="A49" s="186" t="n">
        <v>32</v>
      </c>
      <c r="B49" s="187" t="s">
        <v>171</v>
      </c>
      <c r="C49" s="188" t="s">
        <v>172</v>
      </c>
      <c r="D49" s="189" t="s">
        <v>117</v>
      </c>
      <c r="E49" s="190" t="n">
        <v>1</v>
      </c>
      <c r="F49" s="190"/>
      <c r="G49" s="191" t="n">
        <f aca="false">E49*F49</f>
        <v>0</v>
      </c>
      <c r="H49" s="192" t="n">
        <v>15</v>
      </c>
      <c r="I49" s="191" t="n">
        <f aca="false">(H49+100)*G49/100</f>
        <v>0</v>
      </c>
      <c r="O49" s="185" t="n">
        <v>2</v>
      </c>
      <c r="AA49" s="155" t="n">
        <v>12</v>
      </c>
      <c r="AB49" s="155" t="n">
        <v>1</v>
      </c>
      <c r="AC49" s="155" t="n">
        <v>64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5" t="n">
        <v>12</v>
      </c>
      <c r="CB49" s="185" t="n">
        <v>1</v>
      </c>
      <c r="CZ49" s="155" t="n">
        <v>0</v>
      </c>
    </row>
    <row r="50" customFormat="false" ht="22.5" hidden="false" customHeight="true" outlineLevel="0" collapsed="false">
      <c r="A50" s="201"/>
      <c r="B50" s="202"/>
      <c r="C50" s="203" t="s">
        <v>173</v>
      </c>
      <c r="D50" s="203"/>
      <c r="E50" s="203"/>
      <c r="F50" s="203"/>
      <c r="G50" s="203"/>
      <c r="L50" s="204" t="s">
        <v>173</v>
      </c>
      <c r="O50" s="185" t="n">
        <v>3</v>
      </c>
    </row>
    <row r="51" customFormat="false" ht="22.5" hidden="false" customHeight="false" outlineLevel="0" collapsed="false">
      <c r="A51" s="186" t="n">
        <v>33</v>
      </c>
      <c r="B51" s="187" t="s">
        <v>174</v>
      </c>
      <c r="C51" s="188" t="s">
        <v>175</v>
      </c>
      <c r="D51" s="189" t="s">
        <v>117</v>
      </c>
      <c r="E51" s="190" t="n">
        <v>1</v>
      </c>
      <c r="F51" s="190"/>
      <c r="G51" s="191" t="n">
        <f aca="false">E51*F51</f>
        <v>0</v>
      </c>
      <c r="H51" s="192" t="n">
        <v>15</v>
      </c>
      <c r="I51" s="191" t="n">
        <f aca="false">(H51+100)*G51/100</f>
        <v>0</v>
      </c>
      <c r="O51" s="185" t="n">
        <v>2</v>
      </c>
      <c r="AA51" s="155" t="n">
        <v>12</v>
      </c>
      <c r="AB51" s="155" t="n">
        <v>1</v>
      </c>
      <c r="AC51" s="155" t="n">
        <v>111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5" t="n">
        <v>12</v>
      </c>
      <c r="CB51" s="185" t="n">
        <v>1</v>
      </c>
      <c r="CZ51" s="155" t="n">
        <v>0</v>
      </c>
    </row>
    <row r="52" customFormat="false" ht="22.5" hidden="false" customHeight="false" outlineLevel="0" collapsed="false">
      <c r="A52" s="186" t="n">
        <v>34</v>
      </c>
      <c r="B52" s="187" t="s">
        <v>176</v>
      </c>
      <c r="C52" s="188" t="s">
        <v>177</v>
      </c>
      <c r="D52" s="189" t="s">
        <v>117</v>
      </c>
      <c r="E52" s="190" t="n">
        <v>1</v>
      </c>
      <c r="F52" s="190"/>
      <c r="G52" s="191" t="n">
        <f aca="false">E52*F52</f>
        <v>0</v>
      </c>
      <c r="H52" s="192" t="n">
        <v>15</v>
      </c>
      <c r="I52" s="191" t="n">
        <f aca="false">(H52+100)*G52/100</f>
        <v>0</v>
      </c>
      <c r="O52" s="185" t="n">
        <v>2</v>
      </c>
      <c r="AA52" s="155" t="n">
        <v>12</v>
      </c>
      <c r="AB52" s="155" t="n">
        <v>1</v>
      </c>
      <c r="AC52" s="155" t="n">
        <v>113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5" t="n">
        <v>12</v>
      </c>
      <c r="CB52" s="185" t="n">
        <v>1</v>
      </c>
      <c r="CZ52" s="155" t="n">
        <v>0.00296</v>
      </c>
    </row>
    <row r="53" customFormat="false" ht="22.5" hidden="false" customHeight="false" outlineLevel="0" collapsed="false">
      <c r="A53" s="186" t="n">
        <v>35</v>
      </c>
      <c r="B53" s="187" t="s">
        <v>178</v>
      </c>
      <c r="C53" s="188" t="s">
        <v>179</v>
      </c>
      <c r="D53" s="189" t="s">
        <v>117</v>
      </c>
      <c r="E53" s="190" t="n">
        <v>1</v>
      </c>
      <c r="F53" s="190"/>
      <c r="G53" s="191" t="n">
        <f aca="false">E53*F53</f>
        <v>0</v>
      </c>
      <c r="H53" s="192" t="n">
        <v>15</v>
      </c>
      <c r="I53" s="191" t="n">
        <f aca="false">(H53+100)*G53/100</f>
        <v>0</v>
      </c>
      <c r="O53" s="185" t="n">
        <v>2</v>
      </c>
      <c r="AA53" s="155" t="n">
        <v>12</v>
      </c>
      <c r="AB53" s="155" t="n">
        <v>1</v>
      </c>
      <c r="AC53" s="155" t="n">
        <v>114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5" t="n">
        <v>12</v>
      </c>
      <c r="CB53" s="185" t="n">
        <v>1</v>
      </c>
      <c r="CZ53" s="155" t="n">
        <v>0.00316</v>
      </c>
    </row>
    <row r="54" customFormat="false" ht="12.75" hidden="false" customHeight="false" outlineLevel="0" collapsed="false">
      <c r="A54" s="186" t="n">
        <v>36</v>
      </c>
      <c r="B54" s="187" t="s">
        <v>180</v>
      </c>
      <c r="C54" s="188" t="s">
        <v>181</v>
      </c>
      <c r="D54" s="189" t="s">
        <v>102</v>
      </c>
      <c r="E54" s="190" t="n">
        <v>0.03038</v>
      </c>
      <c r="F54" s="190"/>
      <c r="G54" s="191" t="n">
        <f aca="false">E54*F54</f>
        <v>0</v>
      </c>
      <c r="H54" s="192" t="n">
        <v>15</v>
      </c>
      <c r="I54" s="191" t="n">
        <f aca="false">(H54+100)*G54/100</f>
        <v>0</v>
      </c>
      <c r="O54" s="185" t="n">
        <v>2</v>
      </c>
      <c r="AA54" s="155" t="n">
        <v>7</v>
      </c>
      <c r="AB54" s="155" t="n">
        <v>1001</v>
      </c>
      <c r="AC54" s="155" t="n">
        <v>5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5" t="n">
        <v>7</v>
      </c>
      <c r="CB54" s="185" t="n">
        <v>1001</v>
      </c>
      <c r="CZ54" s="155" t="n">
        <v>0</v>
      </c>
    </row>
    <row r="55" customFormat="false" ht="12.75" hidden="false" customHeight="false" outlineLevel="0" collapsed="false">
      <c r="A55" s="193"/>
      <c r="B55" s="194" t="s">
        <v>103</v>
      </c>
      <c r="C55" s="195" t="str">
        <f aca="false">CONCATENATE(B41," ",C41)</f>
        <v>732 Strojovny</v>
      </c>
      <c r="D55" s="196"/>
      <c r="E55" s="197"/>
      <c r="F55" s="198"/>
      <c r="G55" s="199" t="n">
        <f aca="false">SUM(G41:G54)</f>
        <v>0</v>
      </c>
      <c r="I55" s="199" t="n">
        <f aca="false">SUM(I41:I54)</f>
        <v>0</v>
      </c>
      <c r="O55" s="185" t="n">
        <v>4</v>
      </c>
      <c r="BA55" s="200" t="n">
        <f aca="false">SUM(BA41:BA54)</f>
        <v>0</v>
      </c>
      <c r="BB55" s="200" t="n">
        <f aca="false">SUM(BB41:BB54)</f>
        <v>0</v>
      </c>
      <c r="BC55" s="200" t="n">
        <f aca="false">SUM(BC41:BC54)</f>
        <v>0</v>
      </c>
      <c r="BD55" s="200" t="n">
        <f aca="false">SUM(BD41:BD54)</f>
        <v>0</v>
      </c>
      <c r="BE55" s="200" t="n">
        <f aca="false">SUM(BE41:BE54)</f>
        <v>0</v>
      </c>
    </row>
    <row r="56" customFormat="false" ht="12.75" hidden="false" customHeight="false" outlineLevel="0" collapsed="false">
      <c r="A56" s="177" t="s">
        <v>92</v>
      </c>
      <c r="B56" s="178" t="s">
        <v>182</v>
      </c>
      <c r="C56" s="179" t="s">
        <v>183</v>
      </c>
      <c r="D56" s="180"/>
      <c r="E56" s="181"/>
      <c r="F56" s="181"/>
      <c r="G56" s="182"/>
      <c r="H56" s="183"/>
      <c r="I56" s="184"/>
      <c r="O56" s="185" t="n">
        <v>1</v>
      </c>
    </row>
    <row r="57" customFormat="false" ht="12.75" hidden="false" customHeight="false" outlineLevel="0" collapsed="false">
      <c r="A57" s="186" t="n">
        <v>37</v>
      </c>
      <c r="B57" s="187" t="s">
        <v>184</v>
      </c>
      <c r="C57" s="188" t="s">
        <v>185</v>
      </c>
      <c r="D57" s="189" t="s">
        <v>97</v>
      </c>
      <c r="E57" s="190" t="n">
        <v>10</v>
      </c>
      <c r="F57" s="190"/>
      <c r="G57" s="191" t="n">
        <f aca="false">E57*F57</f>
        <v>0</v>
      </c>
      <c r="H57" s="192" t="n">
        <v>15</v>
      </c>
      <c r="I57" s="191" t="n">
        <f aca="false">(H57+100)*G57/100</f>
        <v>0</v>
      </c>
      <c r="O57" s="185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5" t="n">
        <v>1</v>
      </c>
      <c r="CB57" s="185" t="n">
        <v>7</v>
      </c>
      <c r="CZ57" s="155" t="n">
        <v>0.00621</v>
      </c>
    </row>
    <row r="58" customFormat="false" ht="12.75" hidden="false" customHeight="false" outlineLevel="0" collapsed="false">
      <c r="A58" s="186" t="n">
        <v>38</v>
      </c>
      <c r="B58" s="187" t="s">
        <v>186</v>
      </c>
      <c r="C58" s="188" t="s">
        <v>187</v>
      </c>
      <c r="D58" s="189" t="s">
        <v>97</v>
      </c>
      <c r="E58" s="190" t="n">
        <v>10</v>
      </c>
      <c r="F58" s="190"/>
      <c r="G58" s="191" t="n">
        <f aca="false">E58*F58</f>
        <v>0</v>
      </c>
      <c r="H58" s="192" t="n">
        <v>15</v>
      </c>
      <c r="I58" s="191" t="n">
        <f aca="false">(H58+100)*G58/100</f>
        <v>0</v>
      </c>
      <c r="O58" s="185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5" t="n">
        <v>1</v>
      </c>
      <c r="CB58" s="185" t="n">
        <v>7</v>
      </c>
      <c r="CZ58" s="155" t="n">
        <v>0</v>
      </c>
    </row>
    <row r="59" customFormat="false" ht="12.75" hidden="false" customHeight="false" outlineLevel="0" collapsed="false">
      <c r="A59" s="186" t="n">
        <v>39</v>
      </c>
      <c r="B59" s="187" t="s">
        <v>188</v>
      </c>
      <c r="C59" s="188" t="s">
        <v>189</v>
      </c>
      <c r="D59" s="189" t="s">
        <v>102</v>
      </c>
      <c r="E59" s="190" t="n">
        <v>0.0621</v>
      </c>
      <c r="F59" s="190"/>
      <c r="G59" s="191" t="n">
        <f aca="false">E59*F59</f>
        <v>0</v>
      </c>
      <c r="H59" s="192" t="n">
        <v>15</v>
      </c>
      <c r="I59" s="191" t="n">
        <f aca="false">(H59+100)*G59/100</f>
        <v>0</v>
      </c>
      <c r="O59" s="185" t="n">
        <v>2</v>
      </c>
      <c r="AA59" s="155" t="n">
        <v>7</v>
      </c>
      <c r="AB59" s="155" t="n">
        <v>1001</v>
      </c>
      <c r="AC59" s="155" t="n">
        <v>5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5" t="n">
        <v>7</v>
      </c>
      <c r="CB59" s="185" t="n">
        <v>1001</v>
      </c>
      <c r="CZ59" s="155" t="n">
        <v>0</v>
      </c>
    </row>
    <row r="60" customFormat="false" ht="12.75" hidden="false" customHeight="false" outlineLevel="0" collapsed="false">
      <c r="A60" s="193"/>
      <c r="B60" s="194" t="s">
        <v>103</v>
      </c>
      <c r="C60" s="195" t="str">
        <f aca="false">CONCATENATE(B56," ",C56)</f>
        <v>733 Rozvod potrubí</v>
      </c>
      <c r="D60" s="196"/>
      <c r="E60" s="197"/>
      <c r="F60" s="198"/>
      <c r="G60" s="199" t="n">
        <f aca="false">SUM(G56:G59)</f>
        <v>0</v>
      </c>
      <c r="I60" s="199" t="n">
        <f aca="false">SUM(I56:I59)</f>
        <v>0</v>
      </c>
      <c r="O60" s="185" t="n">
        <v>4</v>
      </c>
      <c r="BA60" s="200" t="n">
        <f aca="false">SUM(BA56:BA59)</f>
        <v>0</v>
      </c>
      <c r="BB60" s="200" t="n">
        <f aca="false">SUM(BB56:BB59)</f>
        <v>0</v>
      </c>
      <c r="BC60" s="200" t="n">
        <f aca="false">SUM(BC56:BC59)</f>
        <v>0</v>
      </c>
      <c r="BD60" s="200" t="n">
        <f aca="false">SUM(BD56:BD59)</f>
        <v>0</v>
      </c>
      <c r="BE60" s="200" t="n">
        <f aca="false">SUM(BE56:BE59)</f>
        <v>0</v>
      </c>
    </row>
    <row r="61" customFormat="false" ht="12.75" hidden="false" customHeight="false" outlineLevel="0" collapsed="false">
      <c r="A61" s="177" t="s">
        <v>92</v>
      </c>
      <c r="B61" s="178" t="s">
        <v>190</v>
      </c>
      <c r="C61" s="179" t="s">
        <v>191</v>
      </c>
      <c r="D61" s="180"/>
      <c r="E61" s="181"/>
      <c r="F61" s="181"/>
      <c r="G61" s="182"/>
      <c r="H61" s="183"/>
      <c r="I61" s="184"/>
      <c r="O61" s="185" t="n">
        <v>1</v>
      </c>
    </row>
    <row r="62" customFormat="false" ht="12.75" hidden="false" customHeight="false" outlineLevel="0" collapsed="false">
      <c r="A62" s="186" t="n">
        <v>40</v>
      </c>
      <c r="B62" s="187" t="s">
        <v>192</v>
      </c>
      <c r="C62" s="188" t="s">
        <v>193</v>
      </c>
      <c r="D62" s="189" t="s">
        <v>117</v>
      </c>
      <c r="E62" s="190" t="n">
        <v>2</v>
      </c>
      <c r="F62" s="190"/>
      <c r="G62" s="191" t="n">
        <f aca="false">E62*F62</f>
        <v>0</v>
      </c>
      <c r="H62" s="192" t="n">
        <v>15</v>
      </c>
      <c r="I62" s="191" t="n">
        <f aca="false">(H62+100)*G62/100</f>
        <v>0</v>
      </c>
      <c r="O62" s="185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5" t="n">
        <v>1</v>
      </c>
      <c r="CB62" s="185" t="n">
        <v>7</v>
      </c>
      <c r="CZ62" s="155" t="n">
        <v>0</v>
      </c>
    </row>
    <row r="63" customFormat="false" ht="12.75" hidden="false" customHeight="false" outlineLevel="0" collapsed="false">
      <c r="A63" s="186" t="n">
        <v>41</v>
      </c>
      <c r="B63" s="187" t="s">
        <v>194</v>
      </c>
      <c r="C63" s="188" t="s">
        <v>195</v>
      </c>
      <c r="D63" s="189" t="s">
        <v>117</v>
      </c>
      <c r="E63" s="190" t="n">
        <v>3</v>
      </c>
      <c r="F63" s="190"/>
      <c r="G63" s="191" t="n">
        <f aca="false">E63*F63</f>
        <v>0</v>
      </c>
      <c r="H63" s="192" t="n">
        <v>15</v>
      </c>
      <c r="I63" s="191" t="n">
        <f aca="false">(H63+100)*G63/100</f>
        <v>0</v>
      </c>
      <c r="O63" s="185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5" t="n">
        <v>1</v>
      </c>
      <c r="CB63" s="185" t="n">
        <v>7</v>
      </c>
      <c r="CZ63" s="155" t="n">
        <v>0</v>
      </c>
    </row>
    <row r="64" customFormat="false" ht="12.75" hidden="false" customHeight="false" outlineLevel="0" collapsed="false">
      <c r="A64" s="186" t="n">
        <v>42</v>
      </c>
      <c r="B64" s="187" t="s">
        <v>196</v>
      </c>
      <c r="C64" s="188" t="s">
        <v>197</v>
      </c>
      <c r="D64" s="189" t="s">
        <v>117</v>
      </c>
      <c r="E64" s="190" t="n">
        <v>1</v>
      </c>
      <c r="F64" s="190"/>
      <c r="G64" s="191" t="n">
        <f aca="false">E64*F64</f>
        <v>0</v>
      </c>
      <c r="H64" s="192" t="n">
        <v>15</v>
      </c>
      <c r="I64" s="191" t="n">
        <f aca="false">(H64+100)*G64/100</f>
        <v>0</v>
      </c>
      <c r="O64" s="185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5" t="n">
        <v>1</v>
      </c>
      <c r="CB64" s="185" t="n">
        <v>7</v>
      </c>
      <c r="CZ64" s="155" t="n">
        <v>0</v>
      </c>
    </row>
    <row r="65" customFormat="false" ht="12.75" hidden="false" customHeight="false" outlineLevel="0" collapsed="false">
      <c r="A65" s="186" t="n">
        <v>43</v>
      </c>
      <c r="B65" s="187" t="s">
        <v>198</v>
      </c>
      <c r="C65" s="188" t="s">
        <v>199</v>
      </c>
      <c r="D65" s="189" t="s">
        <v>117</v>
      </c>
      <c r="E65" s="190" t="n">
        <v>13</v>
      </c>
      <c r="F65" s="190"/>
      <c r="G65" s="191" t="n">
        <f aca="false">E65*F65</f>
        <v>0</v>
      </c>
      <c r="H65" s="192" t="n">
        <v>15</v>
      </c>
      <c r="I65" s="191" t="n">
        <f aca="false">(H65+100)*G65/100</f>
        <v>0</v>
      </c>
      <c r="O65" s="185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5" t="n">
        <v>1</v>
      </c>
      <c r="CB65" s="185" t="n">
        <v>7</v>
      </c>
      <c r="CZ65" s="155" t="n">
        <v>0</v>
      </c>
    </row>
    <row r="66" customFormat="false" ht="12.75" hidden="false" customHeight="false" outlineLevel="0" collapsed="false">
      <c r="A66" s="186" t="n">
        <v>44</v>
      </c>
      <c r="B66" s="187" t="s">
        <v>200</v>
      </c>
      <c r="C66" s="188" t="s">
        <v>201</v>
      </c>
      <c r="D66" s="189" t="s">
        <v>117</v>
      </c>
      <c r="E66" s="190" t="n">
        <v>1</v>
      </c>
      <c r="F66" s="190"/>
      <c r="G66" s="191" t="n">
        <f aca="false">E66*F66</f>
        <v>0</v>
      </c>
      <c r="H66" s="192" t="n">
        <v>15</v>
      </c>
      <c r="I66" s="191" t="n">
        <f aca="false">(H66+100)*G66/100</f>
        <v>0</v>
      </c>
      <c r="O66" s="185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5" t="n">
        <v>1</v>
      </c>
      <c r="CB66" s="185" t="n">
        <v>7</v>
      </c>
      <c r="CZ66" s="155" t="n">
        <v>0</v>
      </c>
    </row>
    <row r="67" customFormat="false" ht="12.75" hidden="false" customHeight="false" outlineLevel="0" collapsed="false">
      <c r="A67" s="186" t="n">
        <v>45</v>
      </c>
      <c r="B67" s="187" t="s">
        <v>202</v>
      </c>
      <c r="C67" s="188" t="s">
        <v>203</v>
      </c>
      <c r="D67" s="189" t="s">
        <v>117</v>
      </c>
      <c r="E67" s="190" t="n">
        <v>5</v>
      </c>
      <c r="F67" s="190"/>
      <c r="G67" s="191" t="n">
        <f aca="false">E67*F67</f>
        <v>0</v>
      </c>
      <c r="H67" s="192" t="n">
        <v>15</v>
      </c>
      <c r="I67" s="191" t="n">
        <f aca="false">(H67+100)*G67/100</f>
        <v>0</v>
      </c>
      <c r="O67" s="185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5" t="n">
        <v>1</v>
      </c>
      <c r="CB67" s="185" t="n">
        <v>7</v>
      </c>
      <c r="CZ67" s="155" t="n">
        <v>0.00066</v>
      </c>
    </row>
    <row r="68" customFormat="false" ht="12.75" hidden="false" customHeight="false" outlineLevel="0" collapsed="false">
      <c r="A68" s="186" t="n">
        <v>46</v>
      </c>
      <c r="B68" s="187" t="s">
        <v>204</v>
      </c>
      <c r="C68" s="188" t="s">
        <v>205</v>
      </c>
      <c r="D68" s="189" t="s">
        <v>117</v>
      </c>
      <c r="E68" s="190" t="n">
        <v>2</v>
      </c>
      <c r="F68" s="190"/>
      <c r="G68" s="191" t="n">
        <f aca="false">E68*F68</f>
        <v>0</v>
      </c>
      <c r="H68" s="192" t="n">
        <v>15</v>
      </c>
      <c r="I68" s="191" t="n">
        <f aca="false">(H68+100)*G68/100</f>
        <v>0</v>
      </c>
      <c r="O68" s="185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5" t="n">
        <v>1</v>
      </c>
      <c r="CB68" s="185" t="n">
        <v>7</v>
      </c>
      <c r="CZ68" s="155" t="n">
        <v>0.00297</v>
      </c>
    </row>
    <row r="69" customFormat="false" ht="12.75" hidden="false" customHeight="false" outlineLevel="0" collapsed="false">
      <c r="A69" s="186" t="n">
        <v>47</v>
      </c>
      <c r="B69" s="187" t="s">
        <v>206</v>
      </c>
      <c r="C69" s="188" t="s">
        <v>207</v>
      </c>
      <c r="D69" s="189" t="s">
        <v>117</v>
      </c>
      <c r="E69" s="190" t="n">
        <v>4</v>
      </c>
      <c r="F69" s="190"/>
      <c r="G69" s="191" t="n">
        <f aca="false">E69*F69</f>
        <v>0</v>
      </c>
      <c r="H69" s="192" t="n">
        <v>15</v>
      </c>
      <c r="I69" s="191" t="n">
        <f aca="false">(H69+100)*G69/100</f>
        <v>0</v>
      </c>
      <c r="O69" s="185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5" t="n">
        <v>1</v>
      </c>
      <c r="CB69" s="185" t="n">
        <v>7</v>
      </c>
      <c r="CZ69" s="155" t="n">
        <v>6E-005</v>
      </c>
    </row>
    <row r="70" customFormat="false" ht="12.75" hidden="false" customHeight="false" outlineLevel="0" collapsed="false">
      <c r="A70" s="186" t="n">
        <v>48</v>
      </c>
      <c r="B70" s="187" t="s">
        <v>208</v>
      </c>
      <c r="C70" s="188" t="s">
        <v>209</v>
      </c>
      <c r="D70" s="189" t="s">
        <v>117</v>
      </c>
      <c r="E70" s="190" t="n">
        <v>7</v>
      </c>
      <c r="F70" s="190"/>
      <c r="G70" s="191" t="n">
        <f aca="false">E70*F70</f>
        <v>0</v>
      </c>
      <c r="H70" s="192" t="n">
        <v>15</v>
      </c>
      <c r="I70" s="191" t="n">
        <f aca="false">(H70+100)*G70/100</f>
        <v>0</v>
      </c>
      <c r="O70" s="185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85" t="n">
        <v>1</v>
      </c>
      <c r="CB70" s="185" t="n">
        <v>7</v>
      </c>
      <c r="CZ70" s="155" t="n">
        <v>0.00051</v>
      </c>
    </row>
    <row r="71" customFormat="false" ht="12.75" hidden="false" customHeight="false" outlineLevel="0" collapsed="false">
      <c r="A71" s="186" t="n">
        <v>49</v>
      </c>
      <c r="B71" s="187" t="s">
        <v>210</v>
      </c>
      <c r="C71" s="188" t="s">
        <v>211</v>
      </c>
      <c r="D71" s="189" t="s">
        <v>117</v>
      </c>
      <c r="E71" s="190" t="n">
        <v>2</v>
      </c>
      <c r="F71" s="190"/>
      <c r="G71" s="191" t="n">
        <f aca="false">E71*F71</f>
        <v>0</v>
      </c>
      <c r="H71" s="192" t="n">
        <v>15</v>
      </c>
      <c r="I71" s="191" t="n">
        <f aca="false">(H71+100)*G71/100</f>
        <v>0</v>
      </c>
      <c r="O71" s="185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5" t="n">
        <v>1</v>
      </c>
      <c r="CB71" s="185" t="n">
        <v>7</v>
      </c>
      <c r="CZ71" s="155" t="n">
        <v>0.00021</v>
      </c>
    </row>
    <row r="72" customFormat="false" ht="12.75" hidden="false" customHeight="false" outlineLevel="0" collapsed="false">
      <c r="A72" s="186" t="n">
        <v>50</v>
      </c>
      <c r="B72" s="187" t="s">
        <v>212</v>
      </c>
      <c r="C72" s="188" t="s">
        <v>213</v>
      </c>
      <c r="D72" s="189" t="s">
        <v>117</v>
      </c>
      <c r="E72" s="190" t="n">
        <v>3</v>
      </c>
      <c r="F72" s="190"/>
      <c r="G72" s="191" t="n">
        <f aca="false">E72*F72</f>
        <v>0</v>
      </c>
      <c r="H72" s="192" t="n">
        <v>15</v>
      </c>
      <c r="I72" s="191" t="n">
        <f aca="false">(H72+100)*G72/100</f>
        <v>0</v>
      </c>
      <c r="O72" s="185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5" t="n">
        <v>1</v>
      </c>
      <c r="CB72" s="185" t="n">
        <v>7</v>
      </c>
      <c r="CZ72" s="155" t="n">
        <v>0.00024</v>
      </c>
    </row>
    <row r="73" customFormat="false" ht="12.75" hidden="false" customHeight="false" outlineLevel="0" collapsed="false">
      <c r="A73" s="186" t="n">
        <v>51</v>
      </c>
      <c r="B73" s="187" t="s">
        <v>214</v>
      </c>
      <c r="C73" s="188" t="s">
        <v>215</v>
      </c>
      <c r="D73" s="189" t="s">
        <v>117</v>
      </c>
      <c r="E73" s="190" t="n">
        <v>2</v>
      </c>
      <c r="F73" s="190"/>
      <c r="G73" s="191" t="n">
        <f aca="false">E73*F73</f>
        <v>0</v>
      </c>
      <c r="H73" s="192" t="n">
        <v>15</v>
      </c>
      <c r="I73" s="191" t="n">
        <f aca="false">(H73+100)*G73/100</f>
        <v>0</v>
      </c>
      <c r="O73" s="185" t="n">
        <v>2</v>
      </c>
      <c r="AA73" s="155" t="n">
        <v>3</v>
      </c>
      <c r="AB73" s="155" t="n">
        <v>7</v>
      </c>
      <c r="AC73" s="155" t="n">
        <v>42260614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5" t="n">
        <v>3</v>
      </c>
      <c r="CB73" s="185" t="n">
        <v>7</v>
      </c>
      <c r="CZ73" s="155" t="n">
        <v>8E-005</v>
      </c>
    </row>
    <row r="74" customFormat="false" ht="12.75" hidden="false" customHeight="false" outlineLevel="0" collapsed="false">
      <c r="A74" s="186" t="n">
        <v>52</v>
      </c>
      <c r="B74" s="187" t="s">
        <v>216</v>
      </c>
      <c r="C74" s="188" t="s">
        <v>217</v>
      </c>
      <c r="D74" s="189" t="s">
        <v>117</v>
      </c>
      <c r="E74" s="190" t="n">
        <v>2</v>
      </c>
      <c r="F74" s="190"/>
      <c r="G74" s="191" t="n">
        <f aca="false">E74*F74</f>
        <v>0</v>
      </c>
      <c r="H74" s="192" t="n">
        <v>15</v>
      </c>
      <c r="I74" s="191" t="n">
        <f aca="false">(H74+100)*G74/100</f>
        <v>0</v>
      </c>
      <c r="O74" s="185" t="n">
        <v>2</v>
      </c>
      <c r="AA74" s="155" t="n">
        <v>3</v>
      </c>
      <c r="AB74" s="155" t="n">
        <v>7</v>
      </c>
      <c r="AC74" s="155" t="n">
        <v>551135443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5" t="n">
        <v>3</v>
      </c>
      <c r="CB74" s="185" t="n">
        <v>7</v>
      </c>
      <c r="CZ74" s="155" t="n">
        <v>0.00034</v>
      </c>
    </row>
    <row r="75" customFormat="false" ht="12.75" hidden="false" customHeight="false" outlineLevel="0" collapsed="false">
      <c r="A75" s="186" t="n">
        <v>53</v>
      </c>
      <c r="B75" s="187" t="s">
        <v>218</v>
      </c>
      <c r="C75" s="188" t="s">
        <v>219</v>
      </c>
      <c r="D75" s="189" t="s">
        <v>117</v>
      </c>
      <c r="E75" s="190" t="n">
        <v>9</v>
      </c>
      <c r="F75" s="190"/>
      <c r="G75" s="191" t="n">
        <f aca="false">E75*F75</f>
        <v>0</v>
      </c>
      <c r="H75" s="192" t="n">
        <v>15</v>
      </c>
      <c r="I75" s="191" t="n">
        <f aca="false">(H75+100)*G75/100</f>
        <v>0</v>
      </c>
      <c r="O75" s="185" t="n">
        <v>2</v>
      </c>
      <c r="AA75" s="155" t="n">
        <v>3</v>
      </c>
      <c r="AB75" s="155" t="n">
        <v>7</v>
      </c>
      <c r="AC75" s="155" t="n">
        <v>551135444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5" t="n">
        <v>3</v>
      </c>
      <c r="CB75" s="185" t="n">
        <v>7</v>
      </c>
      <c r="CZ75" s="155" t="n">
        <v>0.00053</v>
      </c>
    </row>
    <row r="76" customFormat="false" ht="12.75" hidden="false" customHeight="false" outlineLevel="0" collapsed="false">
      <c r="A76" s="186" t="n">
        <v>54</v>
      </c>
      <c r="B76" s="187" t="s">
        <v>220</v>
      </c>
      <c r="C76" s="188" t="s">
        <v>221</v>
      </c>
      <c r="D76" s="189" t="s">
        <v>117</v>
      </c>
      <c r="E76" s="190" t="n">
        <v>3</v>
      </c>
      <c r="F76" s="190"/>
      <c r="G76" s="191" t="n">
        <f aca="false">E76*F76</f>
        <v>0</v>
      </c>
      <c r="H76" s="192" t="n">
        <v>15</v>
      </c>
      <c r="I76" s="191" t="n">
        <f aca="false">(H76+100)*G76/100</f>
        <v>0</v>
      </c>
      <c r="O76" s="185" t="n">
        <v>2</v>
      </c>
      <c r="AA76" s="155" t="n">
        <v>3</v>
      </c>
      <c r="AB76" s="155" t="n">
        <v>7</v>
      </c>
      <c r="AC76" s="155" t="n">
        <v>5511356971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5" t="n">
        <v>3</v>
      </c>
      <c r="CB76" s="185" t="n">
        <v>7</v>
      </c>
      <c r="CZ76" s="155" t="n">
        <v>0.00019</v>
      </c>
    </row>
    <row r="77" customFormat="false" ht="12.75" hidden="false" customHeight="false" outlineLevel="0" collapsed="false">
      <c r="A77" s="186" t="n">
        <v>55</v>
      </c>
      <c r="B77" s="187" t="s">
        <v>222</v>
      </c>
      <c r="C77" s="188" t="s">
        <v>223</v>
      </c>
      <c r="D77" s="189" t="s">
        <v>117</v>
      </c>
      <c r="E77" s="190" t="n">
        <v>2</v>
      </c>
      <c r="F77" s="190"/>
      <c r="G77" s="191" t="n">
        <f aca="false">E77*F77</f>
        <v>0</v>
      </c>
      <c r="H77" s="192" t="n">
        <v>15</v>
      </c>
      <c r="I77" s="191" t="n">
        <f aca="false">(H77+100)*G77/100</f>
        <v>0</v>
      </c>
      <c r="O77" s="185" t="n">
        <v>2</v>
      </c>
      <c r="AA77" s="155" t="n">
        <v>3</v>
      </c>
      <c r="AB77" s="155" t="n">
        <v>7</v>
      </c>
      <c r="AC77" s="155" t="n">
        <v>551135733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5" t="n">
        <v>3</v>
      </c>
      <c r="CB77" s="185" t="n">
        <v>7</v>
      </c>
      <c r="CZ77" s="155" t="n">
        <v>0.00034</v>
      </c>
    </row>
    <row r="78" customFormat="false" ht="22.5" hidden="false" customHeight="false" outlineLevel="0" collapsed="false">
      <c r="A78" s="186" t="n">
        <v>56</v>
      </c>
      <c r="B78" s="187" t="s">
        <v>224</v>
      </c>
      <c r="C78" s="188" t="s">
        <v>225</v>
      </c>
      <c r="D78" s="189" t="s">
        <v>117</v>
      </c>
      <c r="E78" s="190" t="n">
        <v>2</v>
      </c>
      <c r="F78" s="190"/>
      <c r="G78" s="191" t="n">
        <f aca="false">E78*F78</f>
        <v>0</v>
      </c>
      <c r="H78" s="192" t="n">
        <v>15</v>
      </c>
      <c r="I78" s="191" t="n">
        <f aca="false">(H78+100)*G78/100</f>
        <v>0</v>
      </c>
      <c r="O78" s="185" t="n">
        <v>2</v>
      </c>
      <c r="AA78" s="155" t="n">
        <v>3</v>
      </c>
      <c r="AB78" s="155" t="n">
        <v>7</v>
      </c>
      <c r="AC78" s="155" t="n">
        <v>5511361551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5" t="n">
        <v>3</v>
      </c>
      <c r="CB78" s="185" t="n">
        <v>7</v>
      </c>
      <c r="CZ78" s="155" t="n">
        <v>0.00046</v>
      </c>
    </row>
    <row r="79" customFormat="false" ht="22.5" hidden="false" customHeight="false" outlineLevel="0" collapsed="false">
      <c r="A79" s="186" t="n">
        <v>57</v>
      </c>
      <c r="B79" s="187" t="s">
        <v>226</v>
      </c>
      <c r="C79" s="188" t="s">
        <v>227</v>
      </c>
      <c r="D79" s="189" t="s">
        <v>117</v>
      </c>
      <c r="E79" s="190" t="n">
        <v>1</v>
      </c>
      <c r="F79" s="190"/>
      <c r="G79" s="191" t="n">
        <f aca="false">E79*F79</f>
        <v>0</v>
      </c>
      <c r="H79" s="192" t="n">
        <v>15</v>
      </c>
      <c r="I79" s="191" t="n">
        <f aca="false">(H79+100)*G79/100</f>
        <v>0</v>
      </c>
      <c r="O79" s="185" t="n">
        <v>2</v>
      </c>
      <c r="AA79" s="155" t="n">
        <v>12</v>
      </c>
      <c r="AB79" s="155" t="n">
        <v>1</v>
      </c>
      <c r="AC79" s="155" t="n">
        <v>35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5" t="n">
        <v>12</v>
      </c>
      <c r="CB79" s="185" t="n">
        <v>1</v>
      </c>
      <c r="CZ79" s="155" t="n">
        <v>0</v>
      </c>
    </row>
    <row r="80" customFormat="false" ht="12.75" hidden="false" customHeight="false" outlineLevel="0" collapsed="false">
      <c r="A80" s="186" t="n">
        <v>58</v>
      </c>
      <c r="B80" s="187" t="s">
        <v>228</v>
      </c>
      <c r="C80" s="188" t="s">
        <v>229</v>
      </c>
      <c r="D80" s="189" t="s">
        <v>117</v>
      </c>
      <c r="E80" s="190" t="n">
        <v>1</v>
      </c>
      <c r="F80" s="190"/>
      <c r="G80" s="191" t="n">
        <f aca="false">E80*F80</f>
        <v>0</v>
      </c>
      <c r="H80" s="192" t="n">
        <v>15</v>
      </c>
      <c r="I80" s="191" t="n">
        <f aca="false">(H80+100)*G80/100</f>
        <v>0</v>
      </c>
      <c r="O80" s="185" t="n">
        <v>2</v>
      </c>
      <c r="AA80" s="155" t="n">
        <v>12</v>
      </c>
      <c r="AB80" s="155" t="n">
        <v>1</v>
      </c>
      <c r="AC80" s="155" t="n">
        <v>40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85" t="n">
        <v>12</v>
      </c>
      <c r="CB80" s="185" t="n">
        <v>1</v>
      </c>
      <c r="CZ80" s="155" t="n">
        <v>0</v>
      </c>
    </row>
    <row r="81" customFormat="false" ht="12.75" hidden="false" customHeight="false" outlineLevel="0" collapsed="false">
      <c r="A81" s="186" t="n">
        <v>59</v>
      </c>
      <c r="B81" s="187" t="s">
        <v>230</v>
      </c>
      <c r="C81" s="188" t="s">
        <v>231</v>
      </c>
      <c r="D81" s="189" t="s">
        <v>102</v>
      </c>
      <c r="E81" s="190" t="n">
        <v>0.02197</v>
      </c>
      <c r="F81" s="190"/>
      <c r="G81" s="191" t="n">
        <f aca="false">E81*F81</f>
        <v>0</v>
      </c>
      <c r="H81" s="192" t="n">
        <v>15</v>
      </c>
      <c r="I81" s="191" t="n">
        <f aca="false">(H81+100)*G81/100</f>
        <v>0</v>
      </c>
      <c r="O81" s="185" t="n">
        <v>2</v>
      </c>
      <c r="AA81" s="155" t="n">
        <v>7</v>
      </c>
      <c r="AB81" s="155" t="n">
        <v>1001</v>
      </c>
      <c r="AC81" s="155" t="n">
        <v>5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5" t="n">
        <v>7</v>
      </c>
      <c r="CB81" s="185" t="n">
        <v>1001</v>
      </c>
      <c r="CZ81" s="155" t="n">
        <v>0</v>
      </c>
    </row>
    <row r="82" customFormat="false" ht="12.75" hidden="false" customHeight="false" outlineLevel="0" collapsed="false">
      <c r="A82" s="193"/>
      <c r="B82" s="194" t="s">
        <v>103</v>
      </c>
      <c r="C82" s="195" t="str">
        <f aca="false">CONCATENATE(B61," ",C61)</f>
        <v>734 Armatury</v>
      </c>
      <c r="D82" s="196"/>
      <c r="E82" s="197"/>
      <c r="F82" s="198"/>
      <c r="G82" s="199" t="n">
        <f aca="false">SUM(G61:G81)</f>
        <v>0</v>
      </c>
      <c r="I82" s="199" t="n">
        <f aca="false">SUM(I61:I81)</f>
        <v>0</v>
      </c>
      <c r="O82" s="185" t="n">
        <v>4</v>
      </c>
      <c r="BA82" s="200" t="n">
        <f aca="false">SUM(BA61:BA81)</f>
        <v>0</v>
      </c>
      <c r="BB82" s="200" t="n">
        <f aca="false">SUM(BB61:BB81)</f>
        <v>0</v>
      </c>
      <c r="BC82" s="200" t="n">
        <f aca="false">SUM(BC61:BC81)</f>
        <v>0</v>
      </c>
      <c r="BD82" s="200" t="n">
        <f aca="false">SUM(BD61:BD81)</f>
        <v>0</v>
      </c>
      <c r="BE82" s="200" t="n">
        <f aca="false">SUM(BE61:BE81)</f>
        <v>0</v>
      </c>
    </row>
    <row r="83" customFormat="false" ht="12.75" hidden="false" customHeight="false" outlineLevel="0" collapsed="false">
      <c r="A83" s="177" t="s">
        <v>92</v>
      </c>
      <c r="B83" s="178" t="s">
        <v>232</v>
      </c>
      <c r="C83" s="179" t="s">
        <v>233</v>
      </c>
      <c r="D83" s="180"/>
      <c r="E83" s="181"/>
      <c r="F83" s="181"/>
      <c r="G83" s="182"/>
      <c r="H83" s="183"/>
      <c r="I83" s="184"/>
      <c r="O83" s="185" t="n">
        <v>1</v>
      </c>
    </row>
    <row r="84" customFormat="false" ht="12.75" hidden="false" customHeight="false" outlineLevel="0" collapsed="false">
      <c r="A84" s="186" t="n">
        <v>60</v>
      </c>
      <c r="B84" s="187" t="s">
        <v>234</v>
      </c>
      <c r="C84" s="188" t="s">
        <v>235</v>
      </c>
      <c r="D84" s="189" t="s">
        <v>97</v>
      </c>
      <c r="E84" s="190" t="n">
        <v>45</v>
      </c>
      <c r="F84" s="190"/>
      <c r="G84" s="191" t="n">
        <f aca="false">E84*F84</f>
        <v>0</v>
      </c>
      <c r="H84" s="192" t="n">
        <v>15</v>
      </c>
      <c r="I84" s="191" t="n">
        <f aca="false">(H84+100)*G84/100</f>
        <v>0</v>
      </c>
      <c r="O84" s="185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5" t="n">
        <v>1</v>
      </c>
      <c r="CB84" s="185" t="n">
        <v>7</v>
      </c>
      <c r="CZ84" s="155" t="n">
        <v>8E-005</v>
      </c>
    </row>
    <row r="85" customFormat="false" ht="22.5" hidden="false" customHeight="false" outlineLevel="0" collapsed="false">
      <c r="A85" s="186" t="n">
        <v>61</v>
      </c>
      <c r="B85" s="187" t="s">
        <v>236</v>
      </c>
      <c r="C85" s="188" t="s">
        <v>237</v>
      </c>
      <c r="D85" s="189" t="s">
        <v>238</v>
      </c>
      <c r="E85" s="190" t="n">
        <v>100</v>
      </c>
      <c r="F85" s="190"/>
      <c r="G85" s="191" t="n">
        <f aca="false">E85*F85</f>
        <v>0</v>
      </c>
      <c r="H85" s="192" t="n">
        <v>15</v>
      </c>
      <c r="I85" s="191" t="n">
        <f aca="false">(H85+100)*G85/100</f>
        <v>0</v>
      </c>
      <c r="O85" s="185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5" t="n">
        <v>1</v>
      </c>
      <c r="CB85" s="185" t="n">
        <v>7</v>
      </c>
      <c r="CZ85" s="155" t="n">
        <v>0.0006</v>
      </c>
    </row>
    <row r="86" customFormat="false" ht="12.75" hidden="false" customHeight="false" outlineLevel="0" collapsed="false">
      <c r="A86" s="186" t="n">
        <v>62</v>
      </c>
      <c r="B86" s="187" t="s">
        <v>239</v>
      </c>
      <c r="C86" s="188" t="s">
        <v>240</v>
      </c>
      <c r="D86" s="189" t="s">
        <v>97</v>
      </c>
      <c r="E86" s="190" t="n">
        <v>110</v>
      </c>
      <c r="F86" s="190"/>
      <c r="G86" s="191" t="n">
        <f aca="false">E86*F86</f>
        <v>0</v>
      </c>
      <c r="H86" s="192" t="n">
        <v>15</v>
      </c>
      <c r="I86" s="191" t="n">
        <f aca="false">(H86+100)*G86/100</f>
        <v>0</v>
      </c>
      <c r="O86" s="185" t="n">
        <v>2</v>
      </c>
      <c r="AA86" s="155" t="n">
        <v>1</v>
      </c>
      <c r="AB86" s="155" t="n">
        <v>0</v>
      </c>
      <c r="AC86" s="155" t="n">
        <v>0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85" t="n">
        <v>1</v>
      </c>
      <c r="CB86" s="185" t="n">
        <v>0</v>
      </c>
      <c r="CZ86" s="155" t="n">
        <v>0.00031</v>
      </c>
    </row>
    <row r="87" customFormat="false" ht="22.5" hidden="false" customHeight="false" outlineLevel="0" collapsed="false">
      <c r="A87" s="186" t="n">
        <v>63</v>
      </c>
      <c r="B87" s="187" t="s">
        <v>241</v>
      </c>
      <c r="C87" s="188" t="s">
        <v>242</v>
      </c>
      <c r="D87" s="189" t="s">
        <v>238</v>
      </c>
      <c r="E87" s="190" t="n">
        <v>8</v>
      </c>
      <c r="F87" s="190"/>
      <c r="G87" s="191" t="n">
        <f aca="false">E87*F87</f>
        <v>0</v>
      </c>
      <c r="H87" s="192" t="n">
        <v>15</v>
      </c>
      <c r="I87" s="191" t="n">
        <f aca="false">(H87+100)*G87/100</f>
        <v>0</v>
      </c>
      <c r="O87" s="185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85" t="n">
        <v>1</v>
      </c>
      <c r="CB87" s="185" t="n">
        <v>7</v>
      </c>
      <c r="CZ87" s="155" t="n">
        <v>0.00074</v>
      </c>
    </row>
    <row r="88" customFormat="false" ht="22.5" hidden="false" customHeight="false" outlineLevel="0" collapsed="false">
      <c r="A88" s="186" t="n">
        <v>64</v>
      </c>
      <c r="B88" s="187" t="s">
        <v>241</v>
      </c>
      <c r="C88" s="188" t="s">
        <v>243</v>
      </c>
      <c r="D88" s="189" t="s">
        <v>238</v>
      </c>
      <c r="E88" s="190" t="n">
        <v>81</v>
      </c>
      <c r="F88" s="190"/>
      <c r="G88" s="191" t="n">
        <f aca="false">E88*F88</f>
        <v>0</v>
      </c>
      <c r="H88" s="192" t="n">
        <v>15</v>
      </c>
      <c r="I88" s="191" t="n">
        <f aca="false">(H88+100)*G88/100</f>
        <v>0</v>
      </c>
      <c r="O88" s="185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85" t="n">
        <v>1</v>
      </c>
      <c r="CB88" s="185" t="n">
        <v>7</v>
      </c>
      <c r="CZ88" s="155" t="n">
        <v>0.00056</v>
      </c>
    </row>
    <row r="89" customFormat="false" ht="22.5" hidden="false" customHeight="false" outlineLevel="0" collapsed="false">
      <c r="A89" s="186" t="n">
        <v>65</v>
      </c>
      <c r="B89" s="187" t="s">
        <v>241</v>
      </c>
      <c r="C89" s="188" t="s">
        <v>244</v>
      </c>
      <c r="D89" s="189" t="s">
        <v>238</v>
      </c>
      <c r="E89" s="190" t="n">
        <v>11</v>
      </c>
      <c r="F89" s="190"/>
      <c r="G89" s="191" t="n">
        <f aca="false">E89*F89</f>
        <v>0</v>
      </c>
      <c r="H89" s="192" t="n">
        <v>15</v>
      </c>
      <c r="I89" s="191" t="n">
        <f aca="false">(H89+100)*G89/100</f>
        <v>0</v>
      </c>
      <c r="O89" s="185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5" t="n">
        <v>1</v>
      </c>
      <c r="CB89" s="185" t="n">
        <v>7</v>
      </c>
      <c r="CZ89" s="155" t="n">
        <v>0.00045</v>
      </c>
    </row>
    <row r="90" customFormat="false" ht="22.5" hidden="false" customHeight="false" outlineLevel="0" collapsed="false">
      <c r="A90" s="186" t="n">
        <v>66</v>
      </c>
      <c r="B90" s="187" t="s">
        <v>245</v>
      </c>
      <c r="C90" s="188" t="s">
        <v>246</v>
      </c>
      <c r="D90" s="189" t="s">
        <v>247</v>
      </c>
      <c r="E90" s="190" t="n">
        <v>1</v>
      </c>
      <c r="F90" s="190"/>
      <c r="G90" s="191" t="n">
        <f aca="false">E90*F90</f>
        <v>0</v>
      </c>
      <c r="H90" s="192" t="n">
        <v>15</v>
      </c>
      <c r="I90" s="191" t="n">
        <f aca="false">(H90+100)*G90/100</f>
        <v>0</v>
      </c>
      <c r="O90" s="185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85" t="n">
        <v>1</v>
      </c>
      <c r="CB90" s="185" t="n">
        <v>7</v>
      </c>
      <c r="CZ90" s="155" t="n">
        <v>0.0034</v>
      </c>
    </row>
    <row r="91" customFormat="false" ht="22.5" hidden="false" customHeight="false" outlineLevel="0" collapsed="false">
      <c r="A91" s="186" t="n">
        <v>67</v>
      </c>
      <c r="B91" s="187" t="s">
        <v>248</v>
      </c>
      <c r="C91" s="188" t="s">
        <v>249</v>
      </c>
      <c r="D91" s="189" t="s">
        <v>247</v>
      </c>
      <c r="E91" s="190" t="n">
        <v>1</v>
      </c>
      <c r="F91" s="190"/>
      <c r="G91" s="191" t="n">
        <f aca="false">E91*F91</f>
        <v>0</v>
      </c>
      <c r="H91" s="192" t="n">
        <v>15</v>
      </c>
      <c r="I91" s="191" t="n">
        <f aca="false">(H91+100)*G91/100</f>
        <v>0</v>
      </c>
      <c r="O91" s="185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85" t="n">
        <v>1</v>
      </c>
      <c r="CB91" s="185" t="n">
        <v>7</v>
      </c>
      <c r="CZ91" s="155" t="n">
        <v>0.015</v>
      </c>
    </row>
    <row r="92" customFormat="false" ht="12.75" hidden="false" customHeight="false" outlineLevel="0" collapsed="false">
      <c r="A92" s="186" t="n">
        <v>68</v>
      </c>
      <c r="B92" s="187" t="s">
        <v>250</v>
      </c>
      <c r="C92" s="188" t="s">
        <v>251</v>
      </c>
      <c r="D92" s="189" t="s">
        <v>247</v>
      </c>
      <c r="E92" s="190" t="n">
        <v>2</v>
      </c>
      <c r="F92" s="190"/>
      <c r="G92" s="191" t="n">
        <f aca="false">E92*F92</f>
        <v>0</v>
      </c>
      <c r="H92" s="192" t="n">
        <v>15</v>
      </c>
      <c r="I92" s="191" t="n">
        <f aca="false">(H92+100)*G92/100</f>
        <v>0</v>
      </c>
      <c r="O92" s="185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85" t="n">
        <v>1</v>
      </c>
      <c r="CB92" s="185" t="n">
        <v>7</v>
      </c>
      <c r="CZ92" s="155" t="n">
        <v>0</v>
      </c>
    </row>
    <row r="93" customFormat="false" ht="12.75" hidden="false" customHeight="false" outlineLevel="0" collapsed="false">
      <c r="A93" s="186" t="n">
        <v>69</v>
      </c>
      <c r="B93" s="187" t="s">
        <v>252</v>
      </c>
      <c r="C93" s="188" t="s">
        <v>253</v>
      </c>
      <c r="D93" s="189" t="s">
        <v>97</v>
      </c>
      <c r="E93" s="190" t="n">
        <v>680</v>
      </c>
      <c r="F93" s="190"/>
      <c r="G93" s="191" t="n">
        <f aca="false">E93*F93</f>
        <v>0</v>
      </c>
      <c r="H93" s="192" t="n">
        <v>15</v>
      </c>
      <c r="I93" s="191" t="n">
        <f aca="false">(H93+100)*G93/100</f>
        <v>0</v>
      </c>
      <c r="O93" s="185" t="n">
        <v>2</v>
      </c>
      <c r="AA93" s="155" t="n">
        <v>12</v>
      </c>
      <c r="AB93" s="155" t="n">
        <v>0</v>
      </c>
      <c r="AC93" s="155" t="n">
        <v>68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85" t="n">
        <v>12</v>
      </c>
      <c r="CB93" s="185" t="n">
        <v>0</v>
      </c>
      <c r="CZ93" s="155" t="n">
        <v>0</v>
      </c>
    </row>
    <row r="94" customFormat="false" ht="12.75" hidden="false" customHeight="false" outlineLevel="0" collapsed="false">
      <c r="A94" s="186" t="n">
        <v>70</v>
      </c>
      <c r="B94" s="187" t="s">
        <v>254</v>
      </c>
      <c r="C94" s="188" t="s">
        <v>255</v>
      </c>
      <c r="D94" s="189" t="s">
        <v>140</v>
      </c>
      <c r="E94" s="190" t="n">
        <v>1</v>
      </c>
      <c r="F94" s="190"/>
      <c r="G94" s="191" t="n">
        <f aca="false">E94*F94</f>
        <v>0</v>
      </c>
      <c r="H94" s="192" t="n">
        <v>15</v>
      </c>
      <c r="I94" s="191" t="n">
        <f aca="false">(H94+100)*G94/100</f>
        <v>0</v>
      </c>
      <c r="O94" s="185" t="n">
        <v>2</v>
      </c>
      <c r="AA94" s="155" t="n">
        <v>12</v>
      </c>
      <c r="AB94" s="155" t="n">
        <v>0</v>
      </c>
      <c r="AC94" s="155" t="n">
        <v>82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5" t="n">
        <v>12</v>
      </c>
      <c r="CB94" s="185" t="n">
        <v>0</v>
      </c>
      <c r="CZ94" s="155" t="n">
        <v>0</v>
      </c>
    </row>
    <row r="95" customFormat="false" ht="12.75" hidden="false" customHeight="false" outlineLevel="0" collapsed="false">
      <c r="A95" s="186" t="n">
        <v>71</v>
      </c>
      <c r="B95" s="187" t="s">
        <v>256</v>
      </c>
      <c r="C95" s="188" t="s">
        <v>257</v>
      </c>
      <c r="D95" s="189" t="s">
        <v>140</v>
      </c>
      <c r="E95" s="190" t="n">
        <v>1</v>
      </c>
      <c r="F95" s="190"/>
      <c r="G95" s="191" t="n">
        <f aca="false">E95*F95</f>
        <v>0</v>
      </c>
      <c r="H95" s="192" t="n">
        <v>15</v>
      </c>
      <c r="I95" s="191" t="n">
        <f aca="false">(H95+100)*G95/100</f>
        <v>0</v>
      </c>
      <c r="O95" s="185" t="n">
        <v>2</v>
      </c>
      <c r="AA95" s="155" t="n">
        <v>12</v>
      </c>
      <c r="AB95" s="155" t="n">
        <v>0</v>
      </c>
      <c r="AC95" s="155" t="n">
        <v>73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85" t="n">
        <v>12</v>
      </c>
      <c r="CB95" s="185" t="n">
        <v>0</v>
      </c>
      <c r="CZ95" s="155" t="n">
        <v>0</v>
      </c>
    </row>
    <row r="96" customFormat="false" ht="12.75" hidden="false" customHeight="false" outlineLevel="0" collapsed="false">
      <c r="A96" s="186" t="n">
        <v>72</v>
      </c>
      <c r="B96" s="187" t="s">
        <v>258</v>
      </c>
      <c r="C96" s="188" t="s">
        <v>259</v>
      </c>
      <c r="D96" s="189" t="s">
        <v>260</v>
      </c>
      <c r="E96" s="190" t="n">
        <v>24</v>
      </c>
      <c r="F96" s="190"/>
      <c r="G96" s="191" t="n">
        <f aca="false">E96*F96</f>
        <v>0</v>
      </c>
      <c r="H96" s="192" t="n">
        <v>15</v>
      </c>
      <c r="I96" s="191" t="n">
        <f aca="false">(H96+100)*G96/100</f>
        <v>0</v>
      </c>
      <c r="O96" s="185" t="n">
        <v>2</v>
      </c>
      <c r="AA96" s="155" t="n">
        <v>12</v>
      </c>
      <c r="AB96" s="155" t="n">
        <v>0</v>
      </c>
      <c r="AC96" s="155" t="n">
        <v>6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5" t="n">
        <v>12</v>
      </c>
      <c r="CB96" s="185" t="n">
        <v>0</v>
      </c>
      <c r="CZ96" s="155" t="n">
        <v>0</v>
      </c>
    </row>
    <row r="97" customFormat="false" ht="22.5" hidden="false" customHeight="false" outlineLevel="0" collapsed="false">
      <c r="A97" s="186" t="n">
        <v>73</v>
      </c>
      <c r="B97" s="187" t="s">
        <v>261</v>
      </c>
      <c r="C97" s="188" t="s">
        <v>262</v>
      </c>
      <c r="D97" s="189" t="s">
        <v>117</v>
      </c>
      <c r="E97" s="190" t="n">
        <v>4</v>
      </c>
      <c r="F97" s="190"/>
      <c r="G97" s="191" t="n">
        <f aca="false">E97*F97</f>
        <v>0</v>
      </c>
      <c r="H97" s="192" t="n">
        <v>15</v>
      </c>
      <c r="I97" s="191" t="n">
        <f aca="false">(H97+100)*G97/100</f>
        <v>0</v>
      </c>
      <c r="O97" s="185" t="n">
        <v>2</v>
      </c>
      <c r="AA97" s="155" t="n">
        <v>12</v>
      </c>
      <c r="AB97" s="155" t="n">
        <v>1</v>
      </c>
      <c r="AC97" s="155" t="n">
        <v>71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85" t="n">
        <v>12</v>
      </c>
      <c r="CB97" s="185" t="n">
        <v>1</v>
      </c>
      <c r="CZ97" s="155" t="n">
        <v>0.0055</v>
      </c>
    </row>
    <row r="98" customFormat="false" ht="12.75" hidden="false" customHeight="false" outlineLevel="0" collapsed="false">
      <c r="A98" s="186" t="n">
        <v>74</v>
      </c>
      <c r="B98" s="187" t="s">
        <v>263</v>
      </c>
      <c r="C98" s="188" t="s">
        <v>264</v>
      </c>
      <c r="D98" s="189" t="s">
        <v>102</v>
      </c>
      <c r="E98" s="190" t="n">
        <v>1.3017</v>
      </c>
      <c r="F98" s="190"/>
      <c r="G98" s="191" t="n">
        <f aca="false">E98*F98</f>
        <v>0</v>
      </c>
      <c r="H98" s="192" t="n">
        <v>15</v>
      </c>
      <c r="I98" s="191" t="n">
        <f aca="false">(H98+100)*G98/100</f>
        <v>0</v>
      </c>
      <c r="O98" s="185" t="n">
        <v>2</v>
      </c>
      <c r="AA98" s="155" t="n">
        <v>7</v>
      </c>
      <c r="AB98" s="155" t="n">
        <v>1002</v>
      </c>
      <c r="AC98" s="155" t="n">
        <v>5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5" t="n">
        <v>7</v>
      </c>
      <c r="CB98" s="185" t="n">
        <v>1002</v>
      </c>
      <c r="CZ98" s="155" t="n">
        <v>0</v>
      </c>
    </row>
    <row r="99" customFormat="false" ht="12.75" hidden="false" customHeight="false" outlineLevel="0" collapsed="false">
      <c r="A99" s="193"/>
      <c r="B99" s="194" t="s">
        <v>103</v>
      </c>
      <c r="C99" s="195" t="str">
        <f aca="false">CONCATENATE(B83," ",C83)</f>
        <v>736 Podlahové vytápění</v>
      </c>
      <c r="D99" s="196"/>
      <c r="E99" s="197"/>
      <c r="F99" s="198"/>
      <c r="G99" s="199" t="n">
        <f aca="false">SUM(G83:G98)</f>
        <v>0</v>
      </c>
      <c r="I99" s="199" t="n">
        <f aca="false">SUM(I83:I98)</f>
        <v>0</v>
      </c>
      <c r="O99" s="185" t="n">
        <v>4</v>
      </c>
      <c r="BA99" s="200" t="n">
        <f aca="false">SUM(BA83:BA98)</f>
        <v>0</v>
      </c>
      <c r="BB99" s="200" t="n">
        <f aca="false">SUM(BB83:BB98)</f>
        <v>0</v>
      </c>
      <c r="BC99" s="200" t="n">
        <f aca="false">SUM(BC83:BC98)</f>
        <v>0</v>
      </c>
      <c r="BD99" s="200" t="n">
        <f aca="false">SUM(BD83:BD98)</f>
        <v>0</v>
      </c>
      <c r="BE99" s="200" t="n">
        <f aca="false">SUM(BE83:BE98)</f>
        <v>0</v>
      </c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E135" s="155"/>
    </row>
    <row r="136" customFormat="false" ht="12.75" hidden="false" customHeight="false" outlineLevel="0" collapsed="false">
      <c r="E136" s="155"/>
    </row>
    <row r="137" customFormat="false" ht="12.75" hidden="false" customHeight="false" outlineLevel="0" collapsed="false">
      <c r="E137" s="155"/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5"/>
      <c r="B159" s="205"/>
      <c r="C159" s="207"/>
      <c r="D159" s="207"/>
      <c r="E159" s="208"/>
      <c r="F159" s="207"/>
      <c r="G159" s="209"/>
    </row>
    <row r="160" customFormat="false" ht="12.75" hidden="false" customHeight="false" outlineLevel="0" collapsed="false">
      <c r="A160" s="210"/>
      <c r="B160" s="210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22:01Z</dcterms:created>
  <dc:creator>Vaše jméno</dc:creator>
  <dc:description/>
  <dc:language>en-US</dc:language>
  <cp:lastModifiedBy>Jaroslav Dvorak</cp:lastModifiedBy>
  <cp:lastPrinted>2013-03-03T21:44:29Z</cp:lastPrinted>
  <dcterms:modified xsi:type="dcterms:W3CDTF">2013-03-03T21:44:31Z</dcterms:modified>
  <cp:revision>0</cp:revision>
  <dc:subject/>
  <dc:title/>
</cp:coreProperties>
</file>